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guimiento pptal" sheetId="1" state="visible" r:id="rId2"/>
    <sheet name="Ing.Ene-Dic" sheetId="2" state="visible" r:id="rId3"/>
    <sheet name="Flujo_Conacyt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Titles" vbProcedure="false">Flujo_Conacyt!$1:$5</definedName>
    <definedName function="false" hidden="false" localSheetId="1" name="_xlnm.Print_Area" vbProcedure="false">'Ing.Ene-Dic'!$A$1:$D$32</definedName>
    <definedName function="false" hidden="false" localSheetId="0" name="_xlnm.Print_Area" vbProcedure="false">'seguimiento pptal'!$A$1:$AL$53</definedName>
    <definedName function="false" hidden="false" name="adf" vbProcedure="false">'[1]'!$A$1:$XFD$20</definedName>
    <definedName function="false" hidden="false" name="ASC" vbProcedure="false">'[1]'!$A$18:$H$44</definedName>
    <definedName function="false" hidden="false" name="asd" vbProcedure="false">'[1]'!$A$21:$D$42</definedName>
    <definedName function="false" hidden="false" name="A_impresión_IM" vbProcedure="false">'[1]'!$B$1:$G$50</definedName>
    <definedName function="false" hidden="false" name="Base_datos_IM" vbProcedure="false">'[1]'!$D$12</definedName>
    <definedName function="false" hidden="false" name="Excel_BuiltIn_Database" vbProcedure="false">'[1]'!$D$12</definedName>
    <definedName function="false" hidden="false" name="FORM" vbProcedure="false">#REF!</definedName>
    <definedName function="false" hidden="false" name="p8b" vbProcedure="false">'[3]'!$A$1</definedName>
    <definedName function="false" hidden="false" name="RANIMP" vbProcedure="false">NA()</definedName>
    <definedName function="false" hidden="false" name="Títulos_a_imprimir_IM" vbProcedure="false">'[1]'!$A$1:$XFD$17</definedName>
    <definedName function="false" hidden="false" name="ZZ" vbProcedure="false">'[2]Enero-Junio'!$A$1</definedName>
    <definedName function="false" hidden="false" name="\0" vbProcedure="false">'[1]'!$A$1</definedName>
    <definedName function="false" hidden="false" name="\c" vbProcedure="false">'[1]'!$A$1</definedName>
    <definedName function="false" hidden="false" name="\l" vbProcedure="false">NA()</definedName>
    <definedName function="false" hidden="false" name="\p" vbProcedure="false">NA()</definedName>
    <definedName function="false" hidden="false" name="\r" vbProcedure="false">'[1]'!$A$1</definedName>
    <definedName function="false" hidden="false" localSheetId="0" name="FORM" vbProcedure="false">'[4]INGRESOS 2010'!FJ65446:IW65537</definedName>
    <definedName function="false" hidden="false" localSheetId="2" name="FORM" vbProcedure="false">#REF!</definedName>
  </definedNames>
  <calcPr iterateCount="1000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4">
  <si>
    <t xml:space="preserve">CONSEJO NACIONAL DE CIENCIA Y TECNOLOGIA</t>
  </si>
  <si>
    <t xml:space="preserve"> SEGUIMIENTO  PRESUPUESTAL 2010</t>
  </si>
  <si>
    <t xml:space="preserve"> (PESOS)</t>
  </si>
  <si>
    <t xml:space="preserve">ENTIDAD:</t>
  </si>
  <si>
    <t xml:space="preserve">90E CENTRO DE INVESTIGACION EN MATERIALES AVANZADOS, S.C.</t>
  </si>
  <si>
    <t xml:space="preserve">Enero-Diciembre 2010</t>
  </si>
  <si>
    <t xml:space="preserve">GF</t>
  </si>
  <si>
    <t xml:space="preserve">F</t>
  </si>
  <si>
    <t xml:space="preserve">SF</t>
  </si>
  <si>
    <t xml:space="preserve">PG</t>
  </si>
  <si>
    <t xml:space="preserve">AI</t>
  </si>
  <si>
    <t xml:space="preserve">FUENTE DE RECURSOS</t>
  </si>
  <si>
    <t xml:space="preserve">SUMA CTE.</t>
  </si>
  <si>
    <t xml:space="preserve">SUMA INV.</t>
  </si>
  <si>
    <t xml:space="preserve">T O T A L</t>
  </si>
  <si>
    <t xml:space="preserve">IPP</t>
  </si>
  <si>
    <t xml:space="preserve">PP</t>
  </si>
  <si>
    <t xml:space="preserve">PRESUPUESTO</t>
  </si>
  <si>
    <t xml:space="preserve">Original</t>
  </si>
  <si>
    <t xml:space="preserve">Modificado</t>
  </si>
  <si>
    <t xml:space="preserve">Ejercido</t>
  </si>
  <si>
    <t xml:space="preserve">FISCALES</t>
  </si>
  <si>
    <t xml:space="preserve">PROPIOS</t>
  </si>
  <si>
    <t xml:space="preserve">A</t>
  </si>
  <si>
    <t xml:space="preserve">SUMA</t>
  </si>
  <si>
    <t xml:space="preserve">CONACYT</t>
  </si>
  <si>
    <t xml:space="preserve">TOTAL</t>
  </si>
  <si>
    <t xml:space="preserve">M</t>
  </si>
  <si>
    <t xml:space="preserve">E</t>
  </si>
  <si>
    <t xml:space="preserve">U</t>
  </si>
  <si>
    <t xml:space="preserve">CENTROS PÚBLICOS DE INVESTIGACIÓN CONACYT</t>
  </si>
  <si>
    <t xml:space="preserve">          SEGUIMIENTO DE</t>
  </si>
  <si>
    <t xml:space="preserve">          INGRESOS (ACUMULADO)</t>
  </si>
  <si>
    <t xml:space="preserve">          (Miles de Pesos)</t>
  </si>
  <si>
    <t xml:space="preserve">ENTIDAD: CENTRO DE INVESTIGACION EN MATERIALES AVANZADOS, S.C.</t>
  </si>
  <si>
    <t xml:space="preserve">PERIODO:  enero-diciembre 2010</t>
  </si>
  <si>
    <t xml:space="preserve">RECURSOS</t>
  </si>
  <si>
    <t xml:space="preserve">DIFERENCIA</t>
  </si>
  <si>
    <t xml:space="preserve">C O N C E P T O</t>
  </si>
  <si>
    <t xml:space="preserve">AL CIERRE DEL PERIODO</t>
  </si>
  <si>
    <t xml:space="preserve">PORCENTUAL</t>
  </si>
  <si>
    <t xml:space="preserve">PROGRAMADOS</t>
  </si>
  <si>
    <t xml:space="preserve">CAPTADOS</t>
  </si>
  <si>
    <t xml:space="preserve">CAPTADOS/PROG</t>
  </si>
  <si>
    <t xml:space="preserve"> FUENTE DE INGRESOS :     */</t>
  </si>
  <si>
    <t xml:space="preserve">       Venta de Servicios</t>
  </si>
  <si>
    <t xml:space="preserve">       Productos Financieros</t>
  </si>
  <si>
    <t xml:space="preserve">       Diversos</t>
  </si>
  <si>
    <t xml:space="preserve">       Fuentes Externas</t>
  </si>
  <si>
    <t xml:space="preserve">       Subsidios del Gobierno Federal</t>
  </si>
  <si>
    <t xml:space="preserve">       Otros Ingresos  (1)</t>
  </si>
  <si>
    <t xml:space="preserve"> SUMAN LOS INGRESOS</t>
  </si>
  <si>
    <t xml:space="preserve">(1)  Recursos del Fideicomiso.</t>
  </si>
  <si>
    <t xml:space="preserve">  *  No incluir Operaciones Ajenas.</t>
  </si>
  <si>
    <t xml:space="preserve">FLUJO DE EFECTIVO DE RECURSOS CONACYT POR EL PERIODO ENERO - DICIEMBRE 2010</t>
  </si>
  <si>
    <t xml:space="preserve">                                       (  Pesos con un Decimal )</t>
  </si>
  <si>
    <t xml:space="preserve">U.R.</t>
  </si>
  <si>
    <t xml:space="preserve">90E</t>
  </si>
  <si>
    <t xml:space="preserve">CENTRO DE INVESTIGACIÓN EN MATERIALES AVANZADOS, C.C.</t>
  </si>
  <si>
    <t xml:space="preserve">FECHA:</t>
  </si>
  <si>
    <t xml:space="preserve">CLAVE</t>
  </si>
  <si>
    <t xml:space="preserve">DENOMINACIÓN</t>
  </si>
  <si>
    <t xml:space="preserve">FLUJO DE EFECTIVO</t>
  </si>
  <si>
    <t xml:space="preserve">INGRESOS</t>
  </si>
  <si>
    <t xml:space="preserve">EGRESOS</t>
  </si>
  <si>
    <t xml:space="preserve">DISPONIBILIDAD INICIAL  *</t>
  </si>
  <si>
    <t xml:space="preserve">SUBSIDIOS Y</t>
  </si>
  <si>
    <t xml:space="preserve">De Ingresos Propios</t>
  </si>
  <si>
    <t xml:space="preserve">TRANSFERENCIAS</t>
  </si>
  <si>
    <t xml:space="preserve">De Transferencias</t>
  </si>
  <si>
    <t xml:space="preserve"> GASTO CORRIENTE DE OPERACION</t>
  </si>
  <si>
    <t xml:space="preserve">Servicios Personales</t>
  </si>
  <si>
    <t xml:space="preserve">RECURSOS PROPIOS</t>
  </si>
  <si>
    <t xml:space="preserve">Materiales y Suministros</t>
  </si>
  <si>
    <t xml:space="preserve">INGRESOS CORRIENTES Y DE CAPITAL</t>
  </si>
  <si>
    <t xml:space="preserve">Servicios Generales</t>
  </si>
  <si>
    <t xml:space="preserve">Venta de:</t>
  </si>
  <si>
    <t xml:space="preserve">Bienes</t>
  </si>
  <si>
    <t xml:space="preserve">Otras Erogaciones</t>
  </si>
  <si>
    <t xml:space="preserve">Servicios</t>
  </si>
  <si>
    <t xml:space="preserve">Intereses Comisiones y Gastos de la Deuda</t>
  </si>
  <si>
    <t xml:space="preserve">Diversos</t>
  </si>
  <si>
    <t xml:space="preserve">Venta de Inversiones</t>
  </si>
  <si>
    <t xml:space="preserve"> INVERSIÓN FISICA</t>
  </si>
  <si>
    <t xml:space="preserve">OPERACIONES AJENAS</t>
  </si>
  <si>
    <t xml:space="preserve">Bienes Muebles e Inmuebles</t>
  </si>
  <si>
    <t xml:space="preserve">Por Cuenta de Terceros</t>
  </si>
  <si>
    <t xml:space="preserve">Obra Pública</t>
  </si>
  <si>
    <t xml:space="preserve">Derivados de Erogaciones Recuperables</t>
  </si>
  <si>
    <t xml:space="preserve">TRANSFERENCIAS Y SUBSIDIOS</t>
  </si>
  <si>
    <t xml:space="preserve"> INVERSIÓN FINANCIERA</t>
  </si>
  <si>
    <t xml:space="preserve">Transferencias para Programas de Apoyo</t>
  </si>
  <si>
    <t xml:space="preserve">Inversión Financiera</t>
  </si>
  <si>
    <t xml:space="preserve">CORRIENTES</t>
  </si>
  <si>
    <t xml:space="preserve">DE INVERSIÓN</t>
  </si>
  <si>
    <t xml:space="preserve">Para Pago de Intereses Comisiones y Gastos</t>
  </si>
  <si>
    <t xml:space="preserve"> OPERACIONES AJENAS</t>
  </si>
  <si>
    <t xml:space="preserve">Para Inversión Financiera</t>
  </si>
  <si>
    <t xml:space="preserve">Erog. Deriv. de Ing. por Cta. de Terceros</t>
  </si>
  <si>
    <t xml:space="preserve">Para Amortización de Pasivo</t>
  </si>
  <si>
    <t xml:space="preserve">Erogaciones Recuperables</t>
  </si>
  <si>
    <t xml:space="preserve">Subsidios</t>
  </si>
  <si>
    <t xml:space="preserve">ENDEUDAMIENTO O (DESENDEUDAMIENTO) NETO</t>
  </si>
  <si>
    <t xml:space="preserve"> DISPONIBILIDAD FINAL</t>
  </si>
  <si>
    <t xml:space="preserve">Interno</t>
  </si>
  <si>
    <t xml:space="preserve">                                      </t>
  </si>
  <si>
    <t xml:space="preserve">Externo</t>
  </si>
  <si>
    <t xml:space="preserve"> ENTEROS A TESOFE</t>
  </si>
  <si>
    <t xml:space="preserve">Suman Disponibilidad Inicial, Ingresos, Operaciones</t>
  </si>
  <si>
    <t xml:space="preserve">Ajenas, Subsidios y Transferencias</t>
  </si>
  <si>
    <t xml:space="preserve"> SUMAN EGR. DISP. Y ENTEROS A TESOFE</t>
  </si>
  <si>
    <t xml:space="preserve">y Endeudamiento (Desendeudamiento)</t>
  </si>
  <si>
    <t xml:space="preserve">DIFERENCIA ENTRE INGRESOS Y EGRESOS ( Aclarar en la Nota )</t>
  </si>
  <si>
    <t xml:space="preserve">*  ( Igual a la Disponibilidad Final Reportada en el 2009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00"/>
    <numFmt numFmtId="169" formatCode="000"/>
    <numFmt numFmtId="170" formatCode="[$-409]#,##0.00_);[RED]\(#,##0.00\)"/>
    <numFmt numFmtId="171" formatCode="#,##0.0"/>
    <numFmt numFmtId="172" formatCode="0.00"/>
    <numFmt numFmtId="173" formatCode="#,##0.00"/>
    <numFmt numFmtId="174" formatCode="0%"/>
    <numFmt numFmtId="175" formatCode="[$-409]m/d/yyyy"/>
    <numFmt numFmtId="176" formatCode="_(* #,##0.0_);_(* \(#,##0.0\);_(* \-??_);_(@_)"/>
    <numFmt numFmtId="177" formatCode="_-* #,##0.0_-;\-* #,##0.0_-;_-* \-?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12"/>
      <name val="Tahoma"/>
      <family val="2"/>
    </font>
    <font>
      <b val="true"/>
      <i val="true"/>
      <sz val="12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8"/>
      <name val="Arial Narrow"/>
      <family val="2"/>
    </font>
    <font>
      <b val="true"/>
      <sz val="5"/>
      <name val="Arial Narrow"/>
      <family val="2"/>
    </font>
    <font>
      <b val="true"/>
      <sz val="7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5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2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3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2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p205f" xfId="20"/>
    <cellStyle name="Millares_CP205Flujo" xfId="21"/>
    <cellStyle name="Normal 2" xfId="22"/>
    <cellStyle name="Normal_2GPROPIO" xfId="23"/>
    <cellStyle name="Normal_ACUMULADO 2005 F Y P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milio/para%20gilda/Archivos%202000/Organos%20Gobierno/4a.%20Sesion/Anexo%20Punto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rchivos%202000/Organos%20Gobierno/4a.%20Sesion/Anexo%20Punto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QUEL/C/Archivos%202000/Organos%20Gobierno/3a.%20Sesion/2AACUMD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amartinez/Escritorio/Respaldo/nmc/Cuenta%20Publica%202010/FORMATOS%20CPI%20CONACYT%202010/papel%20de%20trabajo%20chicharron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namartinez/Mis%20documentos/Organo%20Gobierno%202011/1a%20sesion/Fideicomiso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5a ene-agost"/>
      <sheetName val="P5b ene-agost"/>
      <sheetName val="p5c ene-agos"/>
      <sheetName val="p5d ene-agos"/>
      <sheetName val="p5e ene-agos"/>
      <sheetName val="E02 52000 82"/>
      <sheetName val="E06 52000 81"/>
      <sheetName val="E14 12000 81"/>
      <sheetName val="E15 12000 81"/>
      <sheetName val="E16 12000 81"/>
      <sheetName val="E19 22000 82"/>
      <sheetName val="E35 12000 81"/>
      <sheetName val="E44 22000 81"/>
      <sheetName val="E45 22000 82"/>
      <sheetName val="E53 32000 8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5a ene-agost"/>
      <sheetName val="P5b ene-agost"/>
      <sheetName val="p5c ene-agos"/>
      <sheetName val="p5d ene-agos"/>
      <sheetName val="p5e ene-agos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ero-Junio"/>
      <sheetName val="Enero-Julio"/>
      <sheetName val="Enero-Agosto"/>
      <sheetName val="Enero-Agos"/>
      <sheetName val="Enero-Sep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GRESOS 2010"/>
      <sheetName val="EGRESOS 2010"/>
      <sheetName val="CHICHARRON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deo"/>
    </sheetNames>
    <sheetDataSet>
      <sheetData sheetId="0">
        <row r="14">
          <cell r="G14">
            <v>17806447.24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99"/>
    <col collapsed="false" customWidth="true" hidden="false" outlineLevel="0" max="3" min="3" style="1" width="2.99"/>
    <col collapsed="false" customWidth="true" hidden="false" outlineLevel="0" max="4" min="4" style="1" width="3.28"/>
    <col collapsed="false" customWidth="true" hidden="false" outlineLevel="0" max="5" min="5" style="1" width="3.99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10.13"/>
    <col collapsed="false" customWidth="true" hidden="false" outlineLevel="0" max="11" min="9" style="1" width="11.7"/>
    <col collapsed="false" customWidth="true" hidden="false" outlineLevel="0" max="17" min="12" style="1" width="10.85"/>
    <col collapsed="false" customWidth="true" hidden="false" outlineLevel="0" max="18" min="18" style="1" width="10.99"/>
    <col collapsed="false" customWidth="true" hidden="false" outlineLevel="0" max="20" min="19" style="1" width="10.85"/>
    <col collapsed="false" customWidth="false" hidden="false" outlineLevel="0" max="21" min="21" style="1" width="8.7"/>
    <col collapsed="false" customWidth="true" hidden="false" outlineLevel="0" max="23" min="22" style="1" width="10.85"/>
    <col collapsed="false" customWidth="true" hidden="false" outlineLevel="0" max="26" min="24" style="1" width="11.7"/>
    <col collapsed="false" customWidth="true" hidden="false" outlineLevel="0" max="29" min="27" style="1" width="10.85"/>
    <col collapsed="false" customWidth="false" hidden="false" outlineLevel="0" max="30" min="30" style="2" width="8.7"/>
    <col collapsed="false" customWidth="true" hidden="false" outlineLevel="0" max="31" min="31" style="2" width="10.85"/>
    <col collapsed="false" customWidth="true" hidden="false" outlineLevel="0" max="32" min="32" style="1" width="10.85"/>
    <col collapsed="false" customWidth="true" hidden="false" outlineLevel="0" max="33" min="33" style="1" width="10.56"/>
    <col collapsed="false" customWidth="true" hidden="false" outlineLevel="0" max="34" min="34" style="1" width="10.85"/>
    <col collapsed="false" customWidth="true" hidden="false" outlineLevel="0" max="35" min="35" style="2" width="10.85"/>
    <col collapsed="false" customWidth="true" hidden="false" outlineLevel="0" max="38" min="36" style="1" width="11.7"/>
    <col collapsed="false" customWidth="true" hidden="false" outlineLevel="0" max="39" min="39" style="1" width="1.85"/>
    <col collapsed="false" customWidth="true" hidden="false" outlineLevel="0" max="40" min="40" style="1" width="22.14"/>
    <col collapsed="false" customWidth="false" hidden="false" outlineLevel="0" max="257" min="41" style="1" width="8.7"/>
  </cols>
  <sheetData>
    <row r="1" s="6" customFormat="true" ht="24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AD1" s="7"/>
      <c r="AE1" s="7"/>
      <c r="AI1" s="7"/>
      <c r="AJ1" s="8"/>
      <c r="AK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J2" s="9"/>
      <c r="K2" s="10" t="s">
        <v>1</v>
      </c>
      <c r="L2" s="10"/>
      <c r="M2" s="10"/>
      <c r="AD2" s="7"/>
      <c r="AE2" s="7"/>
      <c r="AI2" s="7"/>
    </row>
    <row r="3" s="6" customFormat="tru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J3" s="13"/>
      <c r="K3" s="14" t="s">
        <v>2</v>
      </c>
      <c r="L3" s="14"/>
      <c r="M3" s="14"/>
      <c r="O3" s="15"/>
      <c r="AD3" s="7"/>
      <c r="AE3" s="7"/>
      <c r="AI3" s="7"/>
    </row>
    <row r="4" s="6" customFormat="true" ht="6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5"/>
      <c r="L4" s="15"/>
      <c r="M4" s="15"/>
      <c r="O4" s="15"/>
      <c r="AD4" s="7"/>
      <c r="AE4" s="7"/>
      <c r="AI4" s="7"/>
    </row>
    <row r="5" s="6" customFormat="true" ht="18" hidden="false" customHeight="false" outlineLevel="0" collapsed="false">
      <c r="C5" s="16"/>
      <c r="D5" s="17"/>
      <c r="E5" s="18"/>
      <c r="F5" s="18"/>
      <c r="G5" s="19"/>
      <c r="H5" s="19" t="s">
        <v>3</v>
      </c>
      <c r="I5" s="20" t="s">
        <v>4</v>
      </c>
      <c r="J5" s="20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AD5" s="7"/>
      <c r="AE5" s="7"/>
      <c r="AF5" s="22"/>
      <c r="AG5" s="23"/>
      <c r="AH5" s="23"/>
      <c r="AI5" s="7"/>
      <c r="AJ5" s="15" t="s">
        <v>5</v>
      </c>
    </row>
    <row r="6" customFormat="false" ht="15" hidden="false" customHeight="true" outlineLevel="0" collapsed="false">
      <c r="A6" s="24" t="s">
        <v>6</v>
      </c>
      <c r="B6" s="24" t="s">
        <v>7</v>
      </c>
      <c r="C6" s="24" t="s">
        <v>8</v>
      </c>
      <c r="D6" s="24" t="s">
        <v>9</v>
      </c>
      <c r="E6" s="24" t="s">
        <v>10</v>
      </c>
      <c r="F6" s="25"/>
      <c r="G6" s="25"/>
      <c r="H6" s="24" t="s">
        <v>11</v>
      </c>
      <c r="I6" s="26" t="n">
        <v>1000</v>
      </c>
      <c r="J6" s="26"/>
      <c r="K6" s="26"/>
      <c r="L6" s="26" t="n">
        <v>2000</v>
      </c>
      <c r="M6" s="26"/>
      <c r="N6" s="26"/>
      <c r="O6" s="26" t="n">
        <v>3000</v>
      </c>
      <c r="P6" s="26"/>
      <c r="Q6" s="26"/>
      <c r="R6" s="27" t="n">
        <v>4000</v>
      </c>
      <c r="S6" s="27"/>
      <c r="T6" s="27"/>
      <c r="U6" s="27" t="n">
        <v>7000</v>
      </c>
      <c r="V6" s="27"/>
      <c r="W6" s="27"/>
      <c r="X6" s="28" t="s">
        <v>12</v>
      </c>
      <c r="Y6" s="28"/>
      <c r="Z6" s="28"/>
      <c r="AA6" s="29" t="n">
        <v>5000</v>
      </c>
      <c r="AB6" s="29"/>
      <c r="AC6" s="29"/>
      <c r="AD6" s="26" t="n">
        <v>6000</v>
      </c>
      <c r="AE6" s="26"/>
      <c r="AF6" s="26"/>
      <c r="AG6" s="28" t="s">
        <v>13</v>
      </c>
      <c r="AH6" s="28"/>
      <c r="AI6" s="28"/>
      <c r="AJ6" s="30" t="s">
        <v>14</v>
      </c>
      <c r="AK6" s="30"/>
      <c r="AL6" s="30"/>
    </row>
    <row r="7" customFormat="false" ht="18" hidden="false" customHeight="true" outlineLevel="0" collapsed="false">
      <c r="A7" s="24"/>
      <c r="B7" s="24"/>
      <c r="C7" s="24"/>
      <c r="D7" s="24"/>
      <c r="E7" s="24"/>
      <c r="F7" s="31" t="s">
        <v>15</v>
      </c>
      <c r="G7" s="31" t="s">
        <v>16</v>
      </c>
      <c r="H7" s="24"/>
      <c r="I7" s="32" t="s">
        <v>17</v>
      </c>
      <c r="J7" s="32"/>
      <c r="K7" s="32"/>
      <c r="L7" s="32" t="s">
        <v>17</v>
      </c>
      <c r="M7" s="32"/>
      <c r="N7" s="32"/>
      <c r="O7" s="32" t="s">
        <v>17</v>
      </c>
      <c r="P7" s="32"/>
      <c r="Q7" s="32"/>
      <c r="R7" s="32" t="s">
        <v>17</v>
      </c>
      <c r="S7" s="32"/>
      <c r="T7" s="32"/>
      <c r="U7" s="32" t="s">
        <v>17</v>
      </c>
      <c r="V7" s="32"/>
      <c r="W7" s="32"/>
      <c r="X7" s="33" t="s">
        <v>17</v>
      </c>
      <c r="Y7" s="33"/>
      <c r="Z7" s="33"/>
      <c r="AA7" s="32" t="s">
        <v>17</v>
      </c>
      <c r="AB7" s="32"/>
      <c r="AC7" s="32"/>
      <c r="AD7" s="32" t="s">
        <v>17</v>
      </c>
      <c r="AE7" s="32"/>
      <c r="AF7" s="32"/>
      <c r="AG7" s="33" t="s">
        <v>17</v>
      </c>
      <c r="AH7" s="33"/>
      <c r="AI7" s="33"/>
      <c r="AJ7" s="32" t="s">
        <v>17</v>
      </c>
      <c r="AK7" s="32"/>
      <c r="AL7" s="32"/>
    </row>
    <row r="8" customFormat="false" ht="15" hidden="false" customHeight="false" outlineLevel="0" collapsed="false">
      <c r="A8" s="24"/>
      <c r="B8" s="24"/>
      <c r="C8" s="24"/>
      <c r="D8" s="24"/>
      <c r="E8" s="24"/>
      <c r="F8" s="34"/>
      <c r="G8" s="34"/>
      <c r="H8" s="24"/>
      <c r="I8" s="35" t="s">
        <v>18</v>
      </c>
      <c r="J8" s="35" t="s">
        <v>19</v>
      </c>
      <c r="K8" s="35" t="s">
        <v>20</v>
      </c>
      <c r="L8" s="35" t="s">
        <v>18</v>
      </c>
      <c r="M8" s="35" t="s">
        <v>19</v>
      </c>
      <c r="N8" s="35" t="s">
        <v>20</v>
      </c>
      <c r="O8" s="35" t="s">
        <v>18</v>
      </c>
      <c r="P8" s="35" t="s">
        <v>19</v>
      </c>
      <c r="Q8" s="35" t="s">
        <v>20</v>
      </c>
      <c r="R8" s="35" t="s">
        <v>18</v>
      </c>
      <c r="S8" s="35" t="s">
        <v>19</v>
      </c>
      <c r="T8" s="35" t="s">
        <v>20</v>
      </c>
      <c r="U8" s="35" t="s">
        <v>18</v>
      </c>
      <c r="V8" s="35" t="s">
        <v>19</v>
      </c>
      <c r="W8" s="35" t="s">
        <v>20</v>
      </c>
      <c r="X8" s="36" t="s">
        <v>18</v>
      </c>
      <c r="Y8" s="36" t="s">
        <v>19</v>
      </c>
      <c r="Z8" s="36" t="s">
        <v>20</v>
      </c>
      <c r="AA8" s="35" t="s">
        <v>18</v>
      </c>
      <c r="AB8" s="35" t="s">
        <v>19</v>
      </c>
      <c r="AC8" s="35" t="s">
        <v>20</v>
      </c>
      <c r="AD8" s="35" t="s">
        <v>18</v>
      </c>
      <c r="AE8" s="35" t="s">
        <v>19</v>
      </c>
      <c r="AF8" s="35" t="s">
        <v>20</v>
      </c>
      <c r="AG8" s="36" t="s">
        <v>18</v>
      </c>
      <c r="AH8" s="36" t="s">
        <v>19</v>
      </c>
      <c r="AI8" s="36" t="s">
        <v>20</v>
      </c>
      <c r="AJ8" s="35" t="s">
        <v>18</v>
      </c>
      <c r="AK8" s="35" t="s">
        <v>19</v>
      </c>
      <c r="AL8" s="35" t="s">
        <v>20</v>
      </c>
    </row>
    <row r="9" customFormat="false" ht="6.75" hidden="false" customHeight="true" outlineLevel="0" collapsed="false">
      <c r="H9" s="37"/>
      <c r="I9" s="37"/>
      <c r="J9" s="37"/>
    </row>
    <row r="10" customFormat="false" ht="17.25" hidden="false" customHeight="true" outlineLevel="0" collapsed="false">
      <c r="A10" s="38" t="n">
        <v>1</v>
      </c>
      <c r="B10" s="38" t="n">
        <v>8</v>
      </c>
      <c r="C10" s="39" t="n">
        <v>3</v>
      </c>
      <c r="D10" s="38" t="n">
        <v>0</v>
      </c>
      <c r="E10" s="40" t="n">
        <v>1</v>
      </c>
      <c r="F10" s="40" t="n">
        <v>1</v>
      </c>
      <c r="G10" s="40" t="n">
        <v>1</v>
      </c>
      <c r="H10" s="41" t="s">
        <v>21</v>
      </c>
      <c r="I10" s="42" t="n">
        <v>1533500</v>
      </c>
      <c r="J10" s="42" t="n">
        <v>1513500</v>
      </c>
      <c r="K10" s="42" t="n">
        <v>1513500</v>
      </c>
      <c r="L10" s="42" t="n">
        <v>4190</v>
      </c>
      <c r="M10" s="42" t="n">
        <v>4190</v>
      </c>
      <c r="N10" s="42" t="n">
        <v>4190</v>
      </c>
      <c r="O10" s="42" t="n">
        <v>95909</v>
      </c>
      <c r="P10" s="42" t="n">
        <v>95909</v>
      </c>
      <c r="Q10" s="42" t="n">
        <v>95909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4" t="n">
        <f aca="false">+I10+L10+O10+R10+U10</f>
        <v>1633599</v>
      </c>
      <c r="Y10" s="44" t="n">
        <f aca="false">+J10+M10+P10+V10</f>
        <v>1613599</v>
      </c>
      <c r="Z10" s="44" t="n">
        <f aca="false">+K10+N10+Q10+W10</f>
        <v>1613599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4" t="n">
        <f aca="false">+AA10+AD10</f>
        <v>0</v>
      </c>
      <c r="AH10" s="44" t="n">
        <f aca="false">+AB10+AE10</f>
        <v>0</v>
      </c>
      <c r="AI10" s="44" t="n">
        <f aca="false">+AC10+AF10</f>
        <v>0</v>
      </c>
      <c r="AJ10" s="45" t="n">
        <f aca="false">+AG10+X10</f>
        <v>1633599</v>
      </c>
      <c r="AK10" s="45" t="n">
        <f aca="false">+AH10+Y10</f>
        <v>1613599</v>
      </c>
      <c r="AL10" s="45" t="n">
        <f aca="false">+Z10+AI10</f>
        <v>1613599</v>
      </c>
    </row>
    <row r="11" customFormat="false" ht="17.25" hidden="false" customHeight="true" outlineLevel="0" collapsed="false">
      <c r="A11" s="38"/>
      <c r="B11" s="38"/>
      <c r="C11" s="39"/>
      <c r="D11" s="38"/>
      <c r="E11" s="40"/>
      <c r="F11" s="40"/>
      <c r="G11" s="40"/>
      <c r="H11" s="41" t="s">
        <v>22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4" t="n">
        <f aca="false">+I11+L11+O11+U11</f>
        <v>0</v>
      </c>
      <c r="Y11" s="44" t="n">
        <f aca="false">+J11+M11+P11+V11</f>
        <v>0</v>
      </c>
      <c r="Z11" s="44" t="n">
        <f aca="false">+K11+N11+Q11+W11</f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4" t="n">
        <f aca="false">+AA11+AD11</f>
        <v>0</v>
      </c>
      <c r="AH11" s="44" t="n">
        <f aca="false">+AB11+AE11</f>
        <v>0</v>
      </c>
      <c r="AI11" s="44" t="n">
        <f aca="false">+AC11+AF11</f>
        <v>0</v>
      </c>
      <c r="AJ11" s="45" t="n">
        <f aca="false">+AG11+X11</f>
        <v>0</v>
      </c>
      <c r="AK11" s="45" t="n">
        <f aca="false">+AH11+Y11</f>
        <v>0</v>
      </c>
      <c r="AL11" s="45" t="n">
        <f aca="false">+Z11+AI11</f>
        <v>0</v>
      </c>
    </row>
    <row r="12" customFormat="false" ht="17.25" hidden="false" customHeight="true" outlineLevel="0" collapsed="false">
      <c r="A12" s="38"/>
      <c r="B12" s="38"/>
      <c r="C12" s="39"/>
      <c r="D12" s="38"/>
      <c r="E12" s="40"/>
      <c r="F12" s="40" t="s">
        <v>23</v>
      </c>
      <c r="G12" s="40"/>
      <c r="H12" s="46" t="s">
        <v>24</v>
      </c>
      <c r="I12" s="47" t="n">
        <f aca="false">+I10+I11</f>
        <v>1533500</v>
      </c>
      <c r="J12" s="47" t="n">
        <f aca="false">+J10+J11</f>
        <v>1513500</v>
      </c>
      <c r="K12" s="47" t="n">
        <f aca="false">+K10+K11</f>
        <v>1513500</v>
      </c>
      <c r="L12" s="47" t="n">
        <f aca="false">+L10+L11</f>
        <v>4190</v>
      </c>
      <c r="M12" s="47" t="n">
        <f aca="false">+M10+M11</f>
        <v>4190</v>
      </c>
      <c r="N12" s="47" t="n">
        <f aca="false">+N10+N11</f>
        <v>4190</v>
      </c>
      <c r="O12" s="47" t="n">
        <f aca="false">+O10+O11</f>
        <v>95909</v>
      </c>
      <c r="P12" s="47" t="n">
        <f aca="false">+P10+P11</f>
        <v>95909</v>
      </c>
      <c r="Q12" s="47" t="n">
        <f aca="false">+Q10+Q11</f>
        <v>95909</v>
      </c>
      <c r="R12" s="47" t="n">
        <f aca="false">+R10+R11</f>
        <v>0</v>
      </c>
      <c r="S12" s="47" t="n">
        <f aca="false">+S10+S11</f>
        <v>0</v>
      </c>
      <c r="T12" s="47" t="n">
        <f aca="false">+T10+T11</f>
        <v>0</v>
      </c>
      <c r="U12" s="47" t="n">
        <f aca="false">+U10+U11</f>
        <v>0</v>
      </c>
      <c r="V12" s="47" t="n">
        <f aca="false">+V10+V11</f>
        <v>0</v>
      </c>
      <c r="W12" s="47" t="n">
        <f aca="false">+W10+W11</f>
        <v>0</v>
      </c>
      <c r="X12" s="48" t="n">
        <f aca="false">+X10+X11</f>
        <v>1633599</v>
      </c>
      <c r="Y12" s="48" t="n">
        <f aca="false">+Y10+Y11</f>
        <v>1613599</v>
      </c>
      <c r="Z12" s="48" t="n">
        <f aca="false">+Z10+Z11</f>
        <v>1613599</v>
      </c>
      <c r="AA12" s="47" t="n">
        <f aca="false">+AA10+AA11</f>
        <v>0</v>
      </c>
      <c r="AB12" s="47" t="n">
        <f aca="false">+AB10+AB11</f>
        <v>0</v>
      </c>
      <c r="AC12" s="47" t="n">
        <f aca="false">+AC10+AC11</f>
        <v>0</v>
      </c>
      <c r="AD12" s="47" t="n">
        <f aca="false">+AD10+AD11</f>
        <v>0</v>
      </c>
      <c r="AE12" s="47" t="n">
        <f aca="false">+AE10+AE11</f>
        <v>0</v>
      </c>
      <c r="AF12" s="47" t="n">
        <f aca="false">+AF10+AF11</f>
        <v>0</v>
      </c>
      <c r="AG12" s="48" t="n">
        <f aca="false">+AG10+AG11</f>
        <v>0</v>
      </c>
      <c r="AH12" s="48" t="n">
        <f aca="false">+AH10+AH11</f>
        <v>0</v>
      </c>
      <c r="AI12" s="48" t="n">
        <f aca="false">+AI10+AI11</f>
        <v>0</v>
      </c>
      <c r="AJ12" s="47" t="n">
        <f aca="false">+AJ10+AJ11</f>
        <v>1633599</v>
      </c>
      <c r="AK12" s="47" t="n">
        <f aca="false">+AK10+AK11</f>
        <v>1613599</v>
      </c>
      <c r="AL12" s="47" t="n">
        <f aca="false">+AL10+AL11</f>
        <v>1613599</v>
      </c>
    </row>
    <row r="13" customFormat="false" ht="17.25" hidden="false" customHeight="true" outlineLevel="0" collapsed="false">
      <c r="A13" s="38"/>
      <c r="B13" s="38"/>
      <c r="C13" s="39"/>
      <c r="D13" s="38"/>
      <c r="E13" s="40"/>
      <c r="F13" s="40"/>
      <c r="G13" s="40"/>
      <c r="H13" s="41" t="s">
        <v>25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4" t="n">
        <f aca="false">+I13+L13+O13+U13</f>
        <v>0</v>
      </c>
      <c r="Y13" s="44" t="n">
        <f aca="false">+J13+M13+P13+V13</f>
        <v>0</v>
      </c>
      <c r="Z13" s="44" t="n">
        <f aca="false">+K13+N13+Q13+W13</f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4" t="n">
        <f aca="false">+AA13+AD13</f>
        <v>0</v>
      </c>
      <c r="AH13" s="44" t="n">
        <f aca="false">+AB13+AE13</f>
        <v>0</v>
      </c>
      <c r="AI13" s="44" t="n">
        <f aca="false">+AC13+AF13</f>
        <v>0</v>
      </c>
      <c r="AJ13" s="45" t="n">
        <f aca="false">+AG13+X13</f>
        <v>0</v>
      </c>
      <c r="AK13" s="45" t="n">
        <f aca="false">+AH13+Y13</f>
        <v>0</v>
      </c>
      <c r="AL13" s="45" t="n">
        <f aca="false">+Z13+AI13</f>
        <v>0</v>
      </c>
    </row>
    <row r="14" customFormat="false" ht="17.25" hidden="false" customHeight="true" outlineLevel="0" collapsed="false">
      <c r="A14" s="38"/>
      <c r="B14" s="38"/>
      <c r="C14" s="39"/>
      <c r="D14" s="38"/>
      <c r="E14" s="40"/>
      <c r="F14" s="40"/>
      <c r="G14" s="40"/>
      <c r="H14" s="46" t="s">
        <v>24</v>
      </c>
      <c r="I14" s="48" t="n">
        <f aca="false">+I13</f>
        <v>0</v>
      </c>
      <c r="J14" s="48" t="n">
        <f aca="false">+J13</f>
        <v>0</v>
      </c>
      <c r="K14" s="48" t="n">
        <f aca="false">+K13</f>
        <v>0</v>
      </c>
      <c r="L14" s="48" t="n">
        <f aca="false">+L13</f>
        <v>0</v>
      </c>
      <c r="M14" s="48" t="n">
        <f aca="false">+M13</f>
        <v>0</v>
      </c>
      <c r="N14" s="48" t="n">
        <f aca="false">+N13</f>
        <v>0</v>
      </c>
      <c r="O14" s="48" t="n">
        <f aca="false">+O13</f>
        <v>0</v>
      </c>
      <c r="P14" s="48" t="n">
        <f aca="false">+P13</f>
        <v>0</v>
      </c>
      <c r="Q14" s="48" t="n">
        <f aca="false">+Q13</f>
        <v>0</v>
      </c>
      <c r="R14" s="48" t="n">
        <f aca="false">+R13</f>
        <v>0</v>
      </c>
      <c r="S14" s="48" t="n">
        <f aca="false">+S13</f>
        <v>0</v>
      </c>
      <c r="T14" s="48" t="n">
        <f aca="false">+T13</f>
        <v>0</v>
      </c>
      <c r="U14" s="48" t="n">
        <f aca="false">+U13</f>
        <v>0</v>
      </c>
      <c r="V14" s="48" t="n">
        <f aca="false">+V13</f>
        <v>0</v>
      </c>
      <c r="W14" s="48" t="n">
        <f aca="false">+W13</f>
        <v>0</v>
      </c>
      <c r="X14" s="48" t="n">
        <f aca="false">+X13</f>
        <v>0</v>
      </c>
      <c r="Y14" s="48" t="n">
        <f aca="false">+Y13</f>
        <v>0</v>
      </c>
      <c r="Z14" s="48" t="n">
        <f aca="false">+Z13</f>
        <v>0</v>
      </c>
      <c r="AA14" s="48" t="n">
        <f aca="false">+AA13</f>
        <v>0</v>
      </c>
      <c r="AB14" s="48" t="n">
        <f aca="false">+AB13</f>
        <v>0</v>
      </c>
      <c r="AC14" s="48" t="n">
        <f aca="false">+AC13</f>
        <v>0</v>
      </c>
      <c r="AD14" s="48" t="n">
        <f aca="false">+AD13</f>
        <v>0</v>
      </c>
      <c r="AE14" s="48" t="n">
        <f aca="false">+AE13</f>
        <v>0</v>
      </c>
      <c r="AF14" s="48" t="n">
        <f aca="false">+AF13</f>
        <v>0</v>
      </c>
      <c r="AG14" s="48" t="n">
        <f aca="false">+AG13</f>
        <v>0</v>
      </c>
      <c r="AH14" s="48" t="n">
        <f aca="false">+AH13</f>
        <v>0</v>
      </c>
      <c r="AI14" s="48" t="n">
        <f aca="false">+AI13</f>
        <v>0</v>
      </c>
      <c r="AJ14" s="48" t="n">
        <f aca="false">+AJ13</f>
        <v>0</v>
      </c>
      <c r="AK14" s="48" t="n">
        <f aca="false">+AK13</f>
        <v>0</v>
      </c>
      <c r="AL14" s="48" t="n">
        <f aca="false">+AL13</f>
        <v>0</v>
      </c>
    </row>
    <row r="15" customFormat="false" ht="17.25" hidden="false" customHeight="true" outlineLevel="0" collapsed="false">
      <c r="A15" s="38"/>
      <c r="B15" s="38"/>
      <c r="C15" s="39"/>
      <c r="D15" s="38"/>
      <c r="E15" s="40"/>
      <c r="F15" s="40"/>
      <c r="G15" s="40"/>
      <c r="H15" s="46" t="s">
        <v>26</v>
      </c>
      <c r="I15" s="47" t="n">
        <f aca="false">+I14+I12</f>
        <v>1533500</v>
      </c>
      <c r="J15" s="47" t="n">
        <f aca="false">+J14+J12</f>
        <v>1513500</v>
      </c>
      <c r="K15" s="47" t="n">
        <f aca="false">+K14+K12</f>
        <v>1513500</v>
      </c>
      <c r="L15" s="47" t="n">
        <f aca="false">+L14+L12</f>
        <v>4190</v>
      </c>
      <c r="M15" s="47" t="n">
        <f aca="false">+M14+M12</f>
        <v>4190</v>
      </c>
      <c r="N15" s="47" t="n">
        <f aca="false">+N14+N12</f>
        <v>4190</v>
      </c>
      <c r="O15" s="47" t="n">
        <f aca="false">+O14+O12</f>
        <v>95909</v>
      </c>
      <c r="P15" s="47" t="n">
        <f aca="false">+P14+P12</f>
        <v>95909</v>
      </c>
      <c r="Q15" s="47" t="n">
        <f aca="false">+Q14+Q12</f>
        <v>95909</v>
      </c>
      <c r="R15" s="47" t="n">
        <f aca="false">+R14+R12</f>
        <v>0</v>
      </c>
      <c r="S15" s="47" t="n">
        <f aca="false">+S14+S12</f>
        <v>0</v>
      </c>
      <c r="T15" s="47" t="n">
        <f aca="false">+T14+T12</f>
        <v>0</v>
      </c>
      <c r="U15" s="47" t="n">
        <f aca="false">+U14+U12</f>
        <v>0</v>
      </c>
      <c r="V15" s="47" t="n">
        <f aca="false">+V14+V12</f>
        <v>0</v>
      </c>
      <c r="W15" s="47" t="n">
        <f aca="false">+W14+W12</f>
        <v>0</v>
      </c>
      <c r="X15" s="48" t="n">
        <f aca="false">+X14+X12</f>
        <v>1633599</v>
      </c>
      <c r="Y15" s="48" t="n">
        <f aca="false">+Y14+Y12</f>
        <v>1613599</v>
      </c>
      <c r="Z15" s="48" t="n">
        <f aca="false">+Z14+Z12</f>
        <v>1613599</v>
      </c>
      <c r="AA15" s="47" t="n">
        <f aca="false">+AA14+AA12</f>
        <v>0</v>
      </c>
      <c r="AB15" s="47" t="n">
        <f aca="false">+AB14+AB12</f>
        <v>0</v>
      </c>
      <c r="AC15" s="47" t="n">
        <f aca="false">+AC14+AC12</f>
        <v>0</v>
      </c>
      <c r="AD15" s="47" t="n">
        <f aca="false">+AD14+AD12</f>
        <v>0</v>
      </c>
      <c r="AE15" s="47" t="n">
        <f aca="false">+AE14+AE12</f>
        <v>0</v>
      </c>
      <c r="AF15" s="47" t="n">
        <f aca="false">+AF14+AF12</f>
        <v>0</v>
      </c>
      <c r="AG15" s="48" t="n">
        <f aca="false">+AG14+AG12</f>
        <v>0</v>
      </c>
      <c r="AH15" s="48" t="n">
        <f aca="false">+AH14+AH12</f>
        <v>0</v>
      </c>
      <c r="AI15" s="48" t="n">
        <f aca="false">+AI14+AI12</f>
        <v>0</v>
      </c>
      <c r="AJ15" s="47" t="n">
        <f aca="false">+AJ14+AJ12</f>
        <v>1633599</v>
      </c>
      <c r="AK15" s="47" t="n">
        <f aca="false">+AK14+AK12</f>
        <v>1613599</v>
      </c>
      <c r="AL15" s="47" t="n">
        <f aca="false">+AL14+AL12</f>
        <v>1613599</v>
      </c>
    </row>
    <row r="16" customFormat="false" ht="6.75" hidden="false" customHeight="true" outlineLevel="0" collapsed="false">
      <c r="H16" s="23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50"/>
      <c r="AE16" s="50"/>
      <c r="AF16" s="49"/>
      <c r="AG16" s="49"/>
      <c r="AH16" s="49"/>
      <c r="AI16" s="50"/>
      <c r="AJ16" s="49"/>
      <c r="AK16" s="49"/>
      <c r="AL16" s="49"/>
    </row>
    <row r="17" customFormat="false" ht="17.25" hidden="false" customHeight="true" outlineLevel="0" collapsed="false">
      <c r="A17" s="38" t="n">
        <v>3</v>
      </c>
      <c r="B17" s="38" t="n">
        <v>7</v>
      </c>
      <c r="C17" s="39" t="n">
        <v>1</v>
      </c>
      <c r="D17" s="38" t="n">
        <v>0</v>
      </c>
      <c r="E17" s="40" t="n">
        <v>2</v>
      </c>
      <c r="F17" s="40" t="s">
        <v>27</v>
      </c>
      <c r="G17" s="40" t="n">
        <v>1</v>
      </c>
      <c r="H17" s="41" t="s">
        <v>21</v>
      </c>
      <c r="I17" s="42" t="n">
        <v>7963389</v>
      </c>
      <c r="J17" s="42" t="n">
        <v>8306653</v>
      </c>
      <c r="K17" s="42" t="n">
        <v>8306653</v>
      </c>
      <c r="L17" s="42" t="n">
        <v>446954</v>
      </c>
      <c r="M17" s="42" t="n">
        <v>454028</v>
      </c>
      <c r="N17" s="42" t="n">
        <v>454028</v>
      </c>
      <c r="O17" s="42" t="n">
        <v>637840</v>
      </c>
      <c r="P17" s="42" t="n">
        <v>637840</v>
      </c>
      <c r="Q17" s="42" t="n">
        <v>637840</v>
      </c>
      <c r="R17" s="43"/>
      <c r="S17" s="43"/>
      <c r="T17" s="43"/>
      <c r="U17" s="43"/>
      <c r="V17" s="43"/>
      <c r="W17" s="43"/>
      <c r="X17" s="44" t="n">
        <f aca="false">+I17+L17+O17+R17+U17</f>
        <v>9048183</v>
      </c>
      <c r="Y17" s="44" t="n">
        <f aca="false">+J17+M17+P17+V17</f>
        <v>9398521</v>
      </c>
      <c r="Z17" s="44" t="n">
        <f aca="false">+K17+N17+Q17+W17</f>
        <v>9398521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4" t="n">
        <f aca="false">+AA17+AD17</f>
        <v>0</v>
      </c>
      <c r="AH17" s="44" t="n">
        <f aca="false">+AB17+AE17</f>
        <v>0</v>
      </c>
      <c r="AI17" s="44" t="n">
        <f aca="false">+AC17+AF17</f>
        <v>0</v>
      </c>
      <c r="AJ17" s="45" t="n">
        <f aca="false">+AG17+X17</f>
        <v>9048183</v>
      </c>
      <c r="AK17" s="45" t="n">
        <f aca="false">+AH17+Y17</f>
        <v>9398521</v>
      </c>
      <c r="AL17" s="45" t="n">
        <f aca="false">+Z17+AI17</f>
        <v>9398521</v>
      </c>
    </row>
    <row r="18" customFormat="false" ht="17.25" hidden="false" customHeight="true" outlineLevel="0" collapsed="false">
      <c r="A18" s="38"/>
      <c r="B18" s="38"/>
      <c r="C18" s="39"/>
      <c r="D18" s="38"/>
      <c r="E18" s="40"/>
      <c r="F18" s="40"/>
      <c r="G18" s="40"/>
      <c r="H18" s="41" t="s">
        <v>22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4" t="n">
        <f aca="false">+I18+L18+O18+U18</f>
        <v>0</v>
      </c>
      <c r="Y18" s="44" t="n">
        <f aca="false">+J18+M18+P18+V18</f>
        <v>0</v>
      </c>
      <c r="Z18" s="44" t="n">
        <f aca="false">+K18+N18+Q18+W18</f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4" t="n">
        <f aca="false">+AA18+AD18</f>
        <v>0</v>
      </c>
      <c r="AH18" s="44" t="n">
        <f aca="false">+AB18+AE18</f>
        <v>0</v>
      </c>
      <c r="AI18" s="44" t="n">
        <f aca="false">+AC18+AF18</f>
        <v>0</v>
      </c>
      <c r="AJ18" s="45" t="n">
        <f aca="false">+AG18+X18</f>
        <v>0</v>
      </c>
      <c r="AK18" s="45" t="n">
        <f aca="false">+AH18+Y18</f>
        <v>0</v>
      </c>
      <c r="AL18" s="45" t="n">
        <f aca="false">+Z18+AI18</f>
        <v>0</v>
      </c>
    </row>
    <row r="19" customFormat="false" ht="17.25" hidden="false" customHeight="true" outlineLevel="0" collapsed="false">
      <c r="A19" s="38"/>
      <c r="B19" s="38"/>
      <c r="C19" s="39"/>
      <c r="D19" s="38"/>
      <c r="E19" s="40"/>
      <c r="F19" s="40" t="s">
        <v>23</v>
      </c>
      <c r="G19" s="40"/>
      <c r="H19" s="46" t="s">
        <v>24</v>
      </c>
      <c r="I19" s="47" t="n">
        <f aca="false">+I17+I18</f>
        <v>7963389</v>
      </c>
      <c r="J19" s="47" t="n">
        <f aca="false">+J17+J18</f>
        <v>8306653</v>
      </c>
      <c r="K19" s="47" t="n">
        <f aca="false">+K17+K18</f>
        <v>8306653</v>
      </c>
      <c r="L19" s="47" t="n">
        <f aca="false">+L17+L18</f>
        <v>446954</v>
      </c>
      <c r="M19" s="47" t="n">
        <f aca="false">+M17+M18</f>
        <v>454028</v>
      </c>
      <c r="N19" s="47" t="n">
        <f aca="false">+N17+N18</f>
        <v>454028</v>
      </c>
      <c r="O19" s="47" t="n">
        <f aca="false">+O17+O18</f>
        <v>637840</v>
      </c>
      <c r="P19" s="47" t="n">
        <f aca="false">+P17+P18</f>
        <v>637840</v>
      </c>
      <c r="Q19" s="47" t="n">
        <f aca="false">+Q17+Q18</f>
        <v>637840</v>
      </c>
      <c r="R19" s="47" t="n">
        <f aca="false">+R17+R18</f>
        <v>0</v>
      </c>
      <c r="S19" s="47" t="n">
        <f aca="false">+S17+S18</f>
        <v>0</v>
      </c>
      <c r="T19" s="47" t="n">
        <f aca="false">+T17+T18</f>
        <v>0</v>
      </c>
      <c r="U19" s="47" t="n">
        <f aca="false">+U17+U18</f>
        <v>0</v>
      </c>
      <c r="V19" s="47" t="n">
        <f aca="false">+V17+V18</f>
        <v>0</v>
      </c>
      <c r="W19" s="47" t="n">
        <f aca="false">+W17+W18</f>
        <v>0</v>
      </c>
      <c r="X19" s="48" t="n">
        <f aca="false">+X17+X18</f>
        <v>9048183</v>
      </c>
      <c r="Y19" s="48" t="n">
        <f aca="false">+Y17+Y18</f>
        <v>9398521</v>
      </c>
      <c r="Z19" s="48" t="n">
        <f aca="false">+Z17+Z18</f>
        <v>9398521</v>
      </c>
      <c r="AA19" s="47" t="n">
        <f aca="false">+AA17+AA18</f>
        <v>0</v>
      </c>
      <c r="AB19" s="47" t="n">
        <f aca="false">+AB17+AB18</f>
        <v>0</v>
      </c>
      <c r="AC19" s="47" t="n">
        <f aca="false">+AC17+AC18</f>
        <v>0</v>
      </c>
      <c r="AD19" s="47" t="n">
        <f aca="false">+AD17+AD18</f>
        <v>0</v>
      </c>
      <c r="AE19" s="47" t="n">
        <f aca="false">+AE17+AE18</f>
        <v>0</v>
      </c>
      <c r="AF19" s="47" t="n">
        <f aca="false">+AF17+AF18</f>
        <v>0</v>
      </c>
      <c r="AG19" s="48" t="n">
        <f aca="false">+AG17+AG18</f>
        <v>0</v>
      </c>
      <c r="AH19" s="48" t="n">
        <f aca="false">+AH17+AH18</f>
        <v>0</v>
      </c>
      <c r="AI19" s="48" t="n">
        <f aca="false">+AI17+AI18</f>
        <v>0</v>
      </c>
      <c r="AJ19" s="47" t="n">
        <f aca="false">+AJ17+AJ18</f>
        <v>9048183</v>
      </c>
      <c r="AK19" s="47" t="n">
        <f aca="false">+AK17+AK18</f>
        <v>9398521</v>
      </c>
      <c r="AL19" s="47" t="n">
        <f aca="false">+AL17+AL18</f>
        <v>9398521</v>
      </c>
    </row>
    <row r="20" customFormat="false" ht="17.25" hidden="false" customHeight="true" outlineLevel="0" collapsed="false">
      <c r="A20" s="38"/>
      <c r="B20" s="38"/>
      <c r="C20" s="39"/>
      <c r="D20" s="38"/>
      <c r="E20" s="40"/>
      <c r="F20" s="40"/>
      <c r="G20" s="40"/>
      <c r="H20" s="41" t="s">
        <v>25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4" t="n">
        <f aca="false">+I20+L20+O20+U20</f>
        <v>0</v>
      </c>
      <c r="Y20" s="44" t="n">
        <f aca="false">+J20+M20+P20+V20</f>
        <v>0</v>
      </c>
      <c r="Z20" s="44" t="n">
        <f aca="false">+K20+N20+Q20+W20</f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4" t="n">
        <f aca="false">+AA20+AD20</f>
        <v>0</v>
      </c>
      <c r="AH20" s="44" t="n">
        <f aca="false">+AB20+AE20</f>
        <v>0</v>
      </c>
      <c r="AI20" s="44" t="n">
        <f aca="false">+AC20+AF20</f>
        <v>0</v>
      </c>
      <c r="AJ20" s="45" t="n">
        <f aca="false">+AG20+X20</f>
        <v>0</v>
      </c>
      <c r="AK20" s="45" t="n">
        <f aca="false">+AH20+Y20</f>
        <v>0</v>
      </c>
      <c r="AL20" s="45" t="n">
        <f aca="false">+Z20+AI20</f>
        <v>0</v>
      </c>
    </row>
    <row r="21" customFormat="false" ht="17.25" hidden="false" customHeight="true" outlineLevel="0" collapsed="false">
      <c r="A21" s="38"/>
      <c r="B21" s="38"/>
      <c r="C21" s="39"/>
      <c r="D21" s="38"/>
      <c r="E21" s="40"/>
      <c r="F21" s="40"/>
      <c r="G21" s="40"/>
      <c r="H21" s="46" t="s">
        <v>24</v>
      </c>
      <c r="I21" s="48" t="n">
        <f aca="false">+I20</f>
        <v>0</v>
      </c>
      <c r="J21" s="48" t="n">
        <f aca="false">+J20</f>
        <v>0</v>
      </c>
      <c r="K21" s="48" t="n">
        <f aca="false">+K20</f>
        <v>0</v>
      </c>
      <c r="L21" s="48" t="n">
        <f aca="false">+L20</f>
        <v>0</v>
      </c>
      <c r="M21" s="48" t="n">
        <f aca="false">+M20</f>
        <v>0</v>
      </c>
      <c r="N21" s="48" t="n">
        <f aca="false">+N20</f>
        <v>0</v>
      </c>
      <c r="O21" s="48" t="n">
        <f aca="false">+O20</f>
        <v>0</v>
      </c>
      <c r="P21" s="48" t="n">
        <f aca="false">+P20</f>
        <v>0</v>
      </c>
      <c r="Q21" s="48" t="n">
        <f aca="false">+Q20</f>
        <v>0</v>
      </c>
      <c r="R21" s="48" t="n">
        <f aca="false">+R20</f>
        <v>0</v>
      </c>
      <c r="S21" s="48" t="n">
        <f aca="false">+S20</f>
        <v>0</v>
      </c>
      <c r="T21" s="48" t="n">
        <f aca="false">+T20</f>
        <v>0</v>
      </c>
      <c r="U21" s="48" t="n">
        <f aca="false">+U20</f>
        <v>0</v>
      </c>
      <c r="V21" s="48" t="n">
        <f aca="false">+V20</f>
        <v>0</v>
      </c>
      <c r="W21" s="48" t="n">
        <f aca="false">+W20</f>
        <v>0</v>
      </c>
      <c r="X21" s="48" t="n">
        <f aca="false">+X20</f>
        <v>0</v>
      </c>
      <c r="Y21" s="48" t="n">
        <f aca="false">+Y20</f>
        <v>0</v>
      </c>
      <c r="Z21" s="48" t="n">
        <f aca="false">+Z20</f>
        <v>0</v>
      </c>
      <c r="AA21" s="48" t="n">
        <f aca="false">+AA20</f>
        <v>0</v>
      </c>
      <c r="AB21" s="48" t="n">
        <f aca="false">+AB20</f>
        <v>0</v>
      </c>
      <c r="AC21" s="48" t="n">
        <f aca="false">+AC20</f>
        <v>0</v>
      </c>
      <c r="AD21" s="48" t="n">
        <f aca="false">+AD20</f>
        <v>0</v>
      </c>
      <c r="AE21" s="48" t="n">
        <f aca="false">+AE20</f>
        <v>0</v>
      </c>
      <c r="AF21" s="48" t="n">
        <f aca="false">+AF20</f>
        <v>0</v>
      </c>
      <c r="AG21" s="48" t="n">
        <f aca="false">+AG20</f>
        <v>0</v>
      </c>
      <c r="AH21" s="48" t="n">
        <f aca="false">+AH20</f>
        <v>0</v>
      </c>
      <c r="AI21" s="48" t="n">
        <f aca="false">+AI20</f>
        <v>0</v>
      </c>
      <c r="AJ21" s="48" t="n">
        <f aca="false">+AJ20</f>
        <v>0</v>
      </c>
      <c r="AK21" s="48" t="n">
        <f aca="false">+AK20</f>
        <v>0</v>
      </c>
      <c r="AL21" s="48" t="n">
        <f aca="false">+AL20</f>
        <v>0</v>
      </c>
    </row>
    <row r="22" customFormat="false" ht="17.25" hidden="false" customHeight="true" outlineLevel="0" collapsed="false">
      <c r="A22" s="38"/>
      <c r="B22" s="38"/>
      <c r="C22" s="39"/>
      <c r="D22" s="38"/>
      <c r="E22" s="40"/>
      <c r="F22" s="40"/>
      <c r="G22" s="40"/>
      <c r="H22" s="46" t="s">
        <v>26</v>
      </c>
      <c r="I22" s="47" t="n">
        <f aca="false">+I21+I19</f>
        <v>7963389</v>
      </c>
      <c r="J22" s="47" t="n">
        <f aca="false">+J21+J19</f>
        <v>8306653</v>
      </c>
      <c r="K22" s="47" t="n">
        <f aca="false">+K21+K19</f>
        <v>8306653</v>
      </c>
      <c r="L22" s="47" t="n">
        <f aca="false">+L21+L19</f>
        <v>446954</v>
      </c>
      <c r="M22" s="47" t="n">
        <f aca="false">+M21+M19</f>
        <v>454028</v>
      </c>
      <c r="N22" s="47" t="n">
        <f aca="false">+N21+N19</f>
        <v>454028</v>
      </c>
      <c r="O22" s="47" t="n">
        <f aca="false">+O21+O19</f>
        <v>637840</v>
      </c>
      <c r="P22" s="47" t="n">
        <f aca="false">+P21+P19</f>
        <v>637840</v>
      </c>
      <c r="Q22" s="47" t="n">
        <f aca="false">+Q21+Q19</f>
        <v>637840</v>
      </c>
      <c r="R22" s="47" t="n">
        <f aca="false">+R21+R19</f>
        <v>0</v>
      </c>
      <c r="S22" s="47" t="n">
        <f aca="false">+S21+S19</f>
        <v>0</v>
      </c>
      <c r="T22" s="47" t="n">
        <f aca="false">+T21+T19</f>
        <v>0</v>
      </c>
      <c r="U22" s="47" t="n">
        <f aca="false">+U21+U19</f>
        <v>0</v>
      </c>
      <c r="V22" s="47" t="n">
        <f aca="false">+V21+V19</f>
        <v>0</v>
      </c>
      <c r="W22" s="47" t="n">
        <f aca="false">+W21+W19</f>
        <v>0</v>
      </c>
      <c r="X22" s="48" t="n">
        <f aca="false">+X21+X19</f>
        <v>9048183</v>
      </c>
      <c r="Y22" s="48" t="n">
        <f aca="false">+Y21+Y19</f>
        <v>9398521</v>
      </c>
      <c r="Z22" s="48" t="n">
        <f aca="false">+Z21+Z19</f>
        <v>9398521</v>
      </c>
      <c r="AA22" s="47" t="n">
        <f aca="false">+AA21+AA19</f>
        <v>0</v>
      </c>
      <c r="AB22" s="47" t="n">
        <f aca="false">+AB21+AB19</f>
        <v>0</v>
      </c>
      <c r="AC22" s="47" t="n">
        <f aca="false">+AC21+AC19</f>
        <v>0</v>
      </c>
      <c r="AD22" s="47" t="n">
        <f aca="false">+AD21+AD19</f>
        <v>0</v>
      </c>
      <c r="AE22" s="47" t="n">
        <f aca="false">+AE21+AE19</f>
        <v>0</v>
      </c>
      <c r="AF22" s="47" t="n">
        <f aca="false">+AF21+AF19</f>
        <v>0</v>
      </c>
      <c r="AG22" s="48" t="n">
        <f aca="false">+AG21+AG19</f>
        <v>0</v>
      </c>
      <c r="AH22" s="48" t="n">
        <f aca="false">+AH21+AH19</f>
        <v>0</v>
      </c>
      <c r="AI22" s="48" t="n">
        <f aca="false">+AI21+AI19</f>
        <v>0</v>
      </c>
      <c r="AJ22" s="47" t="n">
        <f aca="false">+AJ21+AJ19</f>
        <v>9048183</v>
      </c>
      <c r="AK22" s="47" t="n">
        <f aca="false">+AK21+AK19</f>
        <v>9398521</v>
      </c>
      <c r="AL22" s="47" t="n">
        <f aca="false">+AL21+AL19</f>
        <v>9398521</v>
      </c>
    </row>
    <row r="23" customFormat="false" ht="6.75" hidden="false" customHeight="true" outlineLevel="0" collapsed="false">
      <c r="H23" s="23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50"/>
      <c r="AE23" s="50"/>
      <c r="AF23" s="49"/>
      <c r="AG23" s="49"/>
      <c r="AH23" s="49"/>
      <c r="AI23" s="50"/>
      <c r="AJ23" s="49"/>
      <c r="AK23" s="49"/>
      <c r="AL23" s="49"/>
    </row>
    <row r="24" customFormat="false" ht="17.25" hidden="false" customHeight="true" outlineLevel="0" collapsed="false">
      <c r="A24" s="38" t="n">
        <v>3</v>
      </c>
      <c r="B24" s="38" t="n">
        <v>7</v>
      </c>
      <c r="C24" s="39" t="n">
        <v>1</v>
      </c>
      <c r="D24" s="38" t="n">
        <v>0</v>
      </c>
      <c r="E24" s="40" t="n">
        <v>3</v>
      </c>
      <c r="F24" s="40" t="s">
        <v>28</v>
      </c>
      <c r="G24" s="40" t="n">
        <v>1</v>
      </c>
      <c r="H24" s="41" t="s">
        <v>21</v>
      </c>
      <c r="I24" s="42" t="n">
        <v>61040721</v>
      </c>
      <c r="J24" s="42" t="n">
        <v>62373141.1</v>
      </c>
      <c r="K24" s="51" t="n">
        <v>62373141.1</v>
      </c>
      <c r="L24" s="51" t="n">
        <v>4892300</v>
      </c>
      <c r="M24" s="51" t="n">
        <v>5117817</v>
      </c>
      <c r="N24" s="51" t="n">
        <v>5117817</v>
      </c>
      <c r="O24" s="51" t="n">
        <v>14880741</v>
      </c>
      <c r="P24" s="51" t="n">
        <v>15504305</v>
      </c>
      <c r="Q24" s="51" t="n">
        <v>15504305</v>
      </c>
      <c r="R24" s="43"/>
      <c r="S24" s="43"/>
      <c r="T24" s="43"/>
      <c r="U24" s="43"/>
      <c r="V24" s="43"/>
      <c r="W24" s="43"/>
      <c r="X24" s="44" t="n">
        <f aca="false">+I24+L24+O24+R24+U24</f>
        <v>80813762</v>
      </c>
      <c r="Y24" s="44" t="n">
        <f aca="false">+J24+M24+P24+S24+V24</f>
        <v>82995263.1</v>
      </c>
      <c r="Z24" s="44" t="n">
        <f aca="false">+K24+N24+Q24+W24</f>
        <v>82995263.1</v>
      </c>
      <c r="AA24" s="43"/>
      <c r="AB24" s="43" t="n">
        <v>5099000</v>
      </c>
      <c r="AC24" s="43" t="n">
        <v>5099000</v>
      </c>
      <c r="AD24" s="43"/>
      <c r="AE24" s="43"/>
      <c r="AF24" s="43"/>
      <c r="AG24" s="44" t="n">
        <f aca="false">+AA24+AD24</f>
        <v>0</v>
      </c>
      <c r="AH24" s="44" t="n">
        <f aca="false">+AB24+AE24</f>
        <v>5099000</v>
      </c>
      <c r="AI24" s="44" t="n">
        <f aca="false">+AC24+AF24</f>
        <v>5099000</v>
      </c>
      <c r="AJ24" s="45" t="n">
        <f aca="false">+AG24+X24</f>
        <v>80813762</v>
      </c>
      <c r="AK24" s="45" t="n">
        <f aca="false">+AH24+Y24</f>
        <v>88094263.1</v>
      </c>
      <c r="AL24" s="45" t="n">
        <f aca="false">+Z24+AI24</f>
        <v>88094263.1</v>
      </c>
      <c r="AN24" s="52"/>
    </row>
    <row r="25" customFormat="false" ht="17.25" hidden="false" customHeight="true" outlineLevel="0" collapsed="false">
      <c r="A25" s="38"/>
      <c r="B25" s="38"/>
      <c r="C25" s="39"/>
      <c r="D25" s="38"/>
      <c r="E25" s="40"/>
      <c r="F25" s="40"/>
      <c r="G25" s="40"/>
      <c r="H25" s="41" t="s">
        <v>22</v>
      </c>
      <c r="I25" s="43" t="n">
        <v>2800124</v>
      </c>
      <c r="J25" s="43" t="n">
        <v>2800124</v>
      </c>
      <c r="K25" s="43" t="n">
        <v>932314.12</v>
      </c>
      <c r="L25" s="43" t="n">
        <v>3000000</v>
      </c>
      <c r="M25" s="43" t="n">
        <v>4500000</v>
      </c>
      <c r="N25" s="43" t="n">
        <f aca="false">11037761.17-N47</f>
        <v>4416117.17</v>
      </c>
      <c r="O25" s="43" t="n">
        <v>9079876</v>
      </c>
      <c r="P25" s="43" t="n">
        <v>10079876</v>
      </c>
      <c r="Q25" s="43" t="n">
        <f aca="false">29188256.97-Q47</f>
        <v>8647325.97</v>
      </c>
      <c r="R25" s="43"/>
      <c r="S25" s="43"/>
      <c r="T25" s="43"/>
      <c r="U25" s="43"/>
      <c r="V25" s="43" t="n">
        <v>26500000</v>
      </c>
      <c r="W25" s="43" t="n">
        <v>42481037.27</v>
      </c>
      <c r="X25" s="44" t="n">
        <f aca="false">+I25+L25+O25+R25+U25</f>
        <v>14880000</v>
      </c>
      <c r="Y25" s="44" t="n">
        <f aca="false">+J25+M25+P25+S25+V25</f>
        <v>43880000</v>
      </c>
      <c r="Z25" s="44" t="n">
        <f aca="false">+K25+N25+Q25+T25+W25</f>
        <v>56476794.53</v>
      </c>
      <c r="AA25" s="43" t="n">
        <v>3000000</v>
      </c>
      <c r="AB25" s="43" t="n">
        <v>7000000</v>
      </c>
      <c r="AC25" s="43" t="n">
        <f aca="false">9180708.31-AC47</f>
        <v>4081708.31</v>
      </c>
      <c r="AD25" s="43" t="n">
        <v>500000</v>
      </c>
      <c r="AE25" s="43" t="n">
        <f aca="false">500000+500000</f>
        <v>1000000</v>
      </c>
      <c r="AF25" s="43" t="n">
        <f aca="false">384384.85-AF47</f>
        <v>384384.85</v>
      </c>
      <c r="AG25" s="44" t="n">
        <f aca="false">+AA25+AD25</f>
        <v>3500000</v>
      </c>
      <c r="AH25" s="44" t="n">
        <f aca="false">+AB25+AE25</f>
        <v>8000000</v>
      </c>
      <c r="AI25" s="44" t="n">
        <f aca="false">+AC25+AF25</f>
        <v>4466093.16</v>
      </c>
      <c r="AJ25" s="45" t="n">
        <f aca="false">+AG25+X25</f>
        <v>18380000</v>
      </c>
      <c r="AK25" s="45" t="n">
        <f aca="false">+AH25+Y25</f>
        <v>51880000</v>
      </c>
      <c r="AL25" s="45" t="n">
        <f aca="false">+Z25+AI25</f>
        <v>60942887.69</v>
      </c>
    </row>
    <row r="26" customFormat="false" ht="17.25" hidden="false" customHeight="true" outlineLevel="0" collapsed="false">
      <c r="A26" s="38"/>
      <c r="B26" s="38"/>
      <c r="C26" s="39"/>
      <c r="D26" s="38"/>
      <c r="E26" s="40"/>
      <c r="F26" s="40" t="s">
        <v>23</v>
      </c>
      <c r="G26" s="40"/>
      <c r="H26" s="46" t="s">
        <v>24</v>
      </c>
      <c r="I26" s="47" t="n">
        <f aca="false">+I24+I25</f>
        <v>63840845</v>
      </c>
      <c r="J26" s="47" t="n">
        <f aca="false">+J24+J25</f>
        <v>65173265.1</v>
      </c>
      <c r="K26" s="47" t="n">
        <f aca="false">+K24+K25</f>
        <v>63305455.22</v>
      </c>
      <c r="L26" s="47" t="n">
        <f aca="false">+L24+L25</f>
        <v>7892300</v>
      </c>
      <c r="M26" s="47" t="n">
        <f aca="false">+M24+M25</f>
        <v>9617817</v>
      </c>
      <c r="N26" s="47" t="n">
        <f aca="false">+N24+N25</f>
        <v>9533934.17</v>
      </c>
      <c r="O26" s="47" t="n">
        <f aca="false">+O24+O25</f>
        <v>23960617</v>
      </c>
      <c r="P26" s="47" t="n">
        <f aca="false">+P24+P25</f>
        <v>25584181</v>
      </c>
      <c r="Q26" s="47" t="n">
        <f aca="false">+Q24+Q25</f>
        <v>24151630.97</v>
      </c>
      <c r="R26" s="47" t="n">
        <f aca="false">+R24+R25</f>
        <v>0</v>
      </c>
      <c r="S26" s="47" t="n">
        <f aca="false">+S24+S25</f>
        <v>0</v>
      </c>
      <c r="T26" s="47" t="n">
        <f aca="false">+T24+T25</f>
        <v>0</v>
      </c>
      <c r="U26" s="47" t="n">
        <f aca="false">+U24+U25</f>
        <v>0</v>
      </c>
      <c r="V26" s="47" t="n">
        <f aca="false">+V24+V25</f>
        <v>26500000</v>
      </c>
      <c r="W26" s="47" t="n">
        <f aca="false">+W24+W25</f>
        <v>42481037.27</v>
      </c>
      <c r="X26" s="48" t="n">
        <f aca="false">+X24+X25</f>
        <v>95693762</v>
      </c>
      <c r="Y26" s="48" t="n">
        <f aca="false">+Y24+Y25</f>
        <v>126875263.1</v>
      </c>
      <c r="Z26" s="48" t="n">
        <f aca="false">+Z24+Z25</f>
        <v>139472057.63</v>
      </c>
      <c r="AA26" s="47" t="n">
        <f aca="false">+AA24+AA25</f>
        <v>3000000</v>
      </c>
      <c r="AB26" s="47" t="n">
        <f aca="false">+AB24+AB25</f>
        <v>12099000</v>
      </c>
      <c r="AC26" s="47" t="n">
        <f aca="false">+AC24+AC25</f>
        <v>9180708.31</v>
      </c>
      <c r="AD26" s="47" t="n">
        <f aca="false">+AD24+AD25</f>
        <v>500000</v>
      </c>
      <c r="AE26" s="47" t="n">
        <f aca="false">+AE24+AE25</f>
        <v>1000000</v>
      </c>
      <c r="AF26" s="47" t="n">
        <f aca="false">+AF24+AF25</f>
        <v>384384.85</v>
      </c>
      <c r="AG26" s="48" t="n">
        <f aca="false">+AG24+AG25</f>
        <v>3500000</v>
      </c>
      <c r="AH26" s="48" t="n">
        <f aca="false">+AH24+AH25</f>
        <v>13099000</v>
      </c>
      <c r="AI26" s="48" t="n">
        <f aca="false">+AI24+AI25</f>
        <v>9565093.16</v>
      </c>
      <c r="AJ26" s="47" t="n">
        <f aca="false">+AJ24+AJ25</f>
        <v>99193762</v>
      </c>
      <c r="AK26" s="47" t="n">
        <f aca="false">+AK24+AK25</f>
        <v>139974263.1</v>
      </c>
      <c r="AL26" s="47" t="n">
        <f aca="false">+AL24+AL25</f>
        <v>149037150.79</v>
      </c>
    </row>
    <row r="27" customFormat="false" ht="17.25" hidden="false" customHeight="true" outlineLevel="0" collapsed="false">
      <c r="A27" s="38"/>
      <c r="B27" s="38"/>
      <c r="C27" s="39"/>
      <c r="D27" s="38"/>
      <c r="E27" s="40"/>
      <c r="F27" s="40"/>
      <c r="G27" s="40"/>
      <c r="H27" s="41" t="s">
        <v>25</v>
      </c>
      <c r="I27" s="43" t="n">
        <v>520000</v>
      </c>
      <c r="J27" s="43" t="n">
        <v>520000</v>
      </c>
      <c r="K27" s="43" t="n">
        <v>380711.74</v>
      </c>
      <c r="L27" s="43" t="n">
        <v>3952827.06</v>
      </c>
      <c r="M27" s="43" t="n">
        <v>3952827.06</v>
      </c>
      <c r="N27" s="43" t="n">
        <v>2724427.3</v>
      </c>
      <c r="O27" s="43" t="n">
        <v>18694237.24</v>
      </c>
      <c r="P27" s="43" t="n">
        <v>18694237.24</v>
      </c>
      <c r="Q27" s="43" t="n">
        <v>8898561.52</v>
      </c>
      <c r="R27" s="43" t="n">
        <v>1146349.83</v>
      </c>
      <c r="S27" s="43" t="n">
        <v>1146349.83</v>
      </c>
      <c r="T27" s="43" t="n">
        <v>1196046.2</v>
      </c>
      <c r="U27" s="43" t="n">
        <v>0</v>
      </c>
      <c r="V27" s="43" t="n">
        <v>0</v>
      </c>
      <c r="W27" s="43" t="n">
        <v>0</v>
      </c>
      <c r="X27" s="44" t="n">
        <f aca="false">+I27+L27+R27+O27+U27</f>
        <v>24313414.13</v>
      </c>
      <c r="Y27" s="44" t="n">
        <f aca="false">+J27+M27+S27+P27+V27</f>
        <v>24313414.13</v>
      </c>
      <c r="Z27" s="44" t="n">
        <f aca="false">+K27+N27+T27+Q27+W27</f>
        <v>13199746.76</v>
      </c>
      <c r="AA27" s="43" t="n">
        <v>14908993.85</v>
      </c>
      <c r="AB27" s="43" t="n">
        <v>14908993.85</v>
      </c>
      <c r="AC27" s="43" t="n">
        <v>11620904.1</v>
      </c>
      <c r="AD27" s="43" t="n">
        <v>0</v>
      </c>
      <c r="AE27" s="43" t="n">
        <v>0</v>
      </c>
      <c r="AF27" s="43" t="n">
        <v>5260890.28</v>
      </c>
      <c r="AG27" s="44" t="n">
        <f aca="false">+AA27+AD27</f>
        <v>14908993.85</v>
      </c>
      <c r="AH27" s="44" t="n">
        <f aca="false">+AB27+AE27</f>
        <v>14908993.85</v>
      </c>
      <c r="AI27" s="44" t="n">
        <f aca="false">+AC27+AF27</f>
        <v>16881794.38</v>
      </c>
      <c r="AJ27" s="45" t="n">
        <f aca="false">+AG27+X27</f>
        <v>39222407.98</v>
      </c>
      <c r="AK27" s="45" t="n">
        <f aca="false">+AH27+Y27</f>
        <v>39222407.98</v>
      </c>
      <c r="AL27" s="45" t="n">
        <f aca="false">+Z27+AI27</f>
        <v>30081541.14</v>
      </c>
    </row>
    <row r="28" customFormat="false" ht="17.25" hidden="false" customHeight="true" outlineLevel="0" collapsed="false">
      <c r="A28" s="38"/>
      <c r="B28" s="38"/>
      <c r="C28" s="39"/>
      <c r="D28" s="38"/>
      <c r="E28" s="40"/>
      <c r="F28" s="40"/>
      <c r="G28" s="40"/>
      <c r="H28" s="46" t="s">
        <v>24</v>
      </c>
      <c r="I28" s="48" t="n">
        <f aca="false">+I27</f>
        <v>520000</v>
      </c>
      <c r="J28" s="48" t="n">
        <f aca="false">+J27</f>
        <v>520000</v>
      </c>
      <c r="K28" s="48" t="n">
        <f aca="false">+K27</f>
        <v>380711.74</v>
      </c>
      <c r="L28" s="48" t="n">
        <f aca="false">+L27</f>
        <v>3952827.06</v>
      </c>
      <c r="M28" s="48" t="n">
        <f aca="false">+M27</f>
        <v>3952827.06</v>
      </c>
      <c r="N28" s="48" t="n">
        <f aca="false">+N27</f>
        <v>2724427.3</v>
      </c>
      <c r="O28" s="48" t="n">
        <f aca="false">+O27</f>
        <v>18694237.24</v>
      </c>
      <c r="P28" s="48" t="n">
        <f aca="false">+P27</f>
        <v>18694237.24</v>
      </c>
      <c r="Q28" s="48" t="n">
        <f aca="false">+Q27</f>
        <v>8898561.52</v>
      </c>
      <c r="R28" s="48" t="n">
        <f aca="false">+R27</f>
        <v>1146349.83</v>
      </c>
      <c r="S28" s="48" t="n">
        <f aca="false">+S27</f>
        <v>1146349.83</v>
      </c>
      <c r="T28" s="48" t="n">
        <f aca="false">+T27</f>
        <v>1196046.2</v>
      </c>
      <c r="U28" s="48" t="n">
        <f aca="false">+U27</f>
        <v>0</v>
      </c>
      <c r="V28" s="48" t="n">
        <f aca="false">+V27</f>
        <v>0</v>
      </c>
      <c r="W28" s="48" t="n">
        <f aca="false">+W27</f>
        <v>0</v>
      </c>
      <c r="X28" s="48" t="n">
        <f aca="false">+X27</f>
        <v>24313414.13</v>
      </c>
      <c r="Y28" s="48" t="n">
        <f aca="false">+Y27</f>
        <v>24313414.13</v>
      </c>
      <c r="Z28" s="48" t="n">
        <f aca="false">+Z27</f>
        <v>13199746.76</v>
      </c>
      <c r="AA28" s="48" t="n">
        <f aca="false">+AA27</f>
        <v>14908993.85</v>
      </c>
      <c r="AB28" s="48" t="n">
        <f aca="false">+AB27</f>
        <v>14908993.85</v>
      </c>
      <c r="AC28" s="48" t="n">
        <f aca="false">+AC27</f>
        <v>11620904.1</v>
      </c>
      <c r="AD28" s="48" t="n">
        <f aca="false">+AD27</f>
        <v>0</v>
      </c>
      <c r="AE28" s="48" t="n">
        <f aca="false">+AE27</f>
        <v>0</v>
      </c>
      <c r="AF28" s="48" t="n">
        <f aca="false">+AF27</f>
        <v>5260890.28</v>
      </c>
      <c r="AG28" s="48" t="n">
        <f aca="false">+AG27</f>
        <v>14908993.85</v>
      </c>
      <c r="AH28" s="48" t="n">
        <f aca="false">+AH27</f>
        <v>14908993.85</v>
      </c>
      <c r="AI28" s="48" t="n">
        <f aca="false">+AI27</f>
        <v>16881794.38</v>
      </c>
      <c r="AJ28" s="48" t="n">
        <f aca="false">+AJ27</f>
        <v>39222407.98</v>
      </c>
      <c r="AK28" s="48" t="n">
        <f aca="false">+AK27</f>
        <v>39222407.98</v>
      </c>
      <c r="AL28" s="48" t="n">
        <f aca="false">+AL27</f>
        <v>30081541.14</v>
      </c>
    </row>
    <row r="29" customFormat="false" ht="17.25" hidden="false" customHeight="true" outlineLevel="0" collapsed="false">
      <c r="A29" s="38"/>
      <c r="B29" s="38"/>
      <c r="C29" s="39"/>
      <c r="D29" s="38"/>
      <c r="E29" s="40"/>
      <c r="F29" s="40"/>
      <c r="G29" s="40"/>
      <c r="H29" s="46" t="s">
        <v>26</v>
      </c>
      <c r="I29" s="47" t="n">
        <f aca="false">+I28+I26</f>
        <v>64360845</v>
      </c>
      <c r="J29" s="47" t="n">
        <f aca="false">+J28+J26</f>
        <v>65693265.1</v>
      </c>
      <c r="K29" s="47" t="n">
        <f aca="false">+K28+K26</f>
        <v>63686166.96</v>
      </c>
      <c r="L29" s="47" t="n">
        <f aca="false">+L28+L26</f>
        <v>11845127.06</v>
      </c>
      <c r="M29" s="47" t="n">
        <f aca="false">+M28+M26</f>
        <v>13570644.06</v>
      </c>
      <c r="N29" s="47" t="n">
        <f aca="false">+N28+N26</f>
        <v>12258361.47</v>
      </c>
      <c r="O29" s="47" t="n">
        <f aca="false">+O28+O26</f>
        <v>42654854.24</v>
      </c>
      <c r="P29" s="47" t="n">
        <f aca="false">+P28+P26</f>
        <v>44278418.24</v>
      </c>
      <c r="Q29" s="47" t="n">
        <f aca="false">+Q28+Q26</f>
        <v>33050192.49</v>
      </c>
      <c r="R29" s="47" t="n">
        <f aca="false">+R28+R26</f>
        <v>1146349.83</v>
      </c>
      <c r="S29" s="47" t="n">
        <f aca="false">+S28+S26</f>
        <v>1146349.83</v>
      </c>
      <c r="T29" s="47" t="n">
        <f aca="false">+T28+T26</f>
        <v>1196046.2</v>
      </c>
      <c r="U29" s="47" t="n">
        <f aca="false">+U28+U26</f>
        <v>0</v>
      </c>
      <c r="V29" s="47" t="n">
        <f aca="false">+V28+V26</f>
        <v>26500000</v>
      </c>
      <c r="W29" s="47" t="n">
        <f aca="false">+W28+W26</f>
        <v>42481037.27</v>
      </c>
      <c r="X29" s="48" t="n">
        <f aca="false">+X28+X26</f>
        <v>120007176.13</v>
      </c>
      <c r="Y29" s="48" t="n">
        <f aca="false">+Y28+Y26</f>
        <v>151188677.23</v>
      </c>
      <c r="Z29" s="48" t="n">
        <f aca="false">+Z28+Z26</f>
        <v>152671804.39</v>
      </c>
      <c r="AA29" s="47" t="n">
        <f aca="false">+AA28+AA26</f>
        <v>17908993.85</v>
      </c>
      <c r="AB29" s="47" t="n">
        <f aca="false">+AB28+AB26</f>
        <v>27007993.85</v>
      </c>
      <c r="AC29" s="47" t="n">
        <f aca="false">+AC28+AC26</f>
        <v>20801612.41</v>
      </c>
      <c r="AD29" s="47" t="n">
        <f aca="false">+AD28+AD26</f>
        <v>500000</v>
      </c>
      <c r="AE29" s="47" t="n">
        <f aca="false">+AE28+AE26</f>
        <v>1000000</v>
      </c>
      <c r="AF29" s="47" t="n">
        <f aca="false">+AF28+AF26</f>
        <v>5645275.13</v>
      </c>
      <c r="AG29" s="48" t="n">
        <f aca="false">+AG28+AG26</f>
        <v>18408993.85</v>
      </c>
      <c r="AH29" s="48" t="n">
        <f aca="false">+AH28+AH26</f>
        <v>28007993.85</v>
      </c>
      <c r="AI29" s="48" t="n">
        <f aca="false">+AI28+AI26</f>
        <v>26446887.54</v>
      </c>
      <c r="AJ29" s="47" t="n">
        <f aca="false">+AJ28+AJ26</f>
        <v>138416169.98</v>
      </c>
      <c r="AK29" s="47" t="n">
        <f aca="false">+AK28+AK26</f>
        <v>179196671.08</v>
      </c>
      <c r="AL29" s="47" t="n">
        <f aca="false">+AL28+AL26</f>
        <v>179118691.93</v>
      </c>
    </row>
    <row r="30" customFormat="false" ht="7.5" hidden="false" customHeight="true" outlineLevel="0" collapsed="false">
      <c r="H30" s="23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50"/>
      <c r="AE30" s="50"/>
      <c r="AF30" s="49"/>
      <c r="AG30" s="49"/>
      <c r="AH30" s="49"/>
      <c r="AI30" s="50"/>
      <c r="AJ30" s="49"/>
      <c r="AK30" s="49"/>
      <c r="AL30" s="49"/>
    </row>
    <row r="31" customFormat="false" ht="15" hidden="false" customHeight="true" outlineLevel="0" collapsed="false">
      <c r="A31" s="38" t="n">
        <v>3</v>
      </c>
      <c r="B31" s="38" t="n">
        <v>7</v>
      </c>
      <c r="C31" s="39" t="n">
        <v>3</v>
      </c>
      <c r="D31" s="38" t="n">
        <v>0</v>
      </c>
      <c r="E31" s="40" t="n">
        <v>3</v>
      </c>
      <c r="F31" s="40" t="s">
        <v>28</v>
      </c>
      <c r="G31" s="40" t="n">
        <v>1</v>
      </c>
      <c r="H31" s="41" t="s">
        <v>21</v>
      </c>
      <c r="I31" s="42" t="n">
        <v>26160309</v>
      </c>
      <c r="J31" s="42" t="n">
        <v>26160309</v>
      </c>
      <c r="K31" s="51" t="n">
        <v>26160309</v>
      </c>
      <c r="L31" s="51" t="n">
        <v>1089462</v>
      </c>
      <c r="M31" s="51" t="n">
        <v>1045609</v>
      </c>
      <c r="N31" s="51" t="n">
        <v>1045609</v>
      </c>
      <c r="O31" s="51" t="n">
        <v>4257179</v>
      </c>
      <c r="P31" s="51" t="n">
        <v>4302877</v>
      </c>
      <c r="Q31" s="51" t="n">
        <v>4302877</v>
      </c>
      <c r="R31" s="51"/>
      <c r="S31" s="51"/>
      <c r="T31" s="51"/>
      <c r="U31" s="51"/>
      <c r="V31" s="51"/>
      <c r="W31" s="51"/>
      <c r="X31" s="44" t="n">
        <f aca="false">+I31+L31+O31+R31+U31</f>
        <v>31506950</v>
      </c>
      <c r="Y31" s="44" t="n">
        <f aca="false">+J31+M31+P31+S31+V31</f>
        <v>31508795</v>
      </c>
      <c r="Z31" s="44" t="n">
        <f aca="false">+K31+N31+Q31+T31+W31</f>
        <v>31508795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4" t="n">
        <f aca="false">+AA31+AD31</f>
        <v>0</v>
      </c>
      <c r="AH31" s="44" t="n">
        <f aca="false">+AB31+AE31</f>
        <v>0</v>
      </c>
      <c r="AI31" s="44" t="n">
        <f aca="false">+AC31+AF31</f>
        <v>0</v>
      </c>
      <c r="AJ31" s="45" t="n">
        <f aca="false">+AG31+X31</f>
        <v>31506950</v>
      </c>
      <c r="AK31" s="45" t="n">
        <f aca="false">+AH31+Y31</f>
        <v>31508795</v>
      </c>
      <c r="AL31" s="45" t="n">
        <f aca="false">+Z31+AI31</f>
        <v>31508795</v>
      </c>
    </row>
    <row r="32" customFormat="false" ht="15" hidden="false" customHeight="true" outlineLevel="0" collapsed="false">
      <c r="A32" s="38"/>
      <c r="B32" s="38"/>
      <c r="C32" s="39"/>
      <c r="D32" s="38"/>
      <c r="E32" s="40"/>
      <c r="F32" s="40"/>
      <c r="G32" s="40"/>
      <c r="H32" s="41" t="s">
        <v>22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/>
      <c r="S32" s="43"/>
      <c r="T32" s="43"/>
      <c r="U32" s="43"/>
      <c r="V32" s="43"/>
      <c r="W32" s="43"/>
      <c r="X32" s="44" t="n">
        <f aca="false">+I32+L32+O32+R32+U32</f>
        <v>0</v>
      </c>
      <c r="Y32" s="44" t="n">
        <f aca="false">+J32+M32+P32+S32+V32</f>
        <v>0</v>
      </c>
      <c r="Z32" s="44" t="n">
        <f aca="false">+K32+N32+Q32+T32+W32</f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4" t="n">
        <f aca="false">+AA32+AD32</f>
        <v>0</v>
      </c>
      <c r="AH32" s="44" t="n">
        <f aca="false">+AB32+AE32</f>
        <v>0</v>
      </c>
      <c r="AI32" s="44" t="n">
        <f aca="false">+AC32+AF32</f>
        <v>0</v>
      </c>
      <c r="AJ32" s="45" t="n">
        <f aca="false">+AG32+X32</f>
        <v>0</v>
      </c>
      <c r="AK32" s="45" t="n">
        <f aca="false">+AH32+Y32</f>
        <v>0</v>
      </c>
      <c r="AL32" s="45" t="n">
        <f aca="false">+Z32+AI32</f>
        <v>0</v>
      </c>
    </row>
    <row r="33" customFormat="false" ht="15" hidden="false" customHeight="true" outlineLevel="0" collapsed="false">
      <c r="A33" s="38"/>
      <c r="B33" s="38"/>
      <c r="C33" s="39"/>
      <c r="D33" s="38"/>
      <c r="E33" s="40"/>
      <c r="F33" s="40" t="s">
        <v>23</v>
      </c>
      <c r="G33" s="40"/>
      <c r="H33" s="46" t="s">
        <v>24</v>
      </c>
      <c r="I33" s="47" t="n">
        <f aca="false">+I31+I32</f>
        <v>26160309</v>
      </c>
      <c r="J33" s="47" t="n">
        <f aca="false">+J31+J32</f>
        <v>26160309</v>
      </c>
      <c r="K33" s="47" t="n">
        <f aca="false">+K31+K32</f>
        <v>26160309</v>
      </c>
      <c r="L33" s="47" t="n">
        <f aca="false">+L31+L32</f>
        <v>1089462</v>
      </c>
      <c r="M33" s="47" t="n">
        <f aca="false">+M31+M32</f>
        <v>1045609</v>
      </c>
      <c r="N33" s="47" t="n">
        <f aca="false">+N31+N32</f>
        <v>1045609</v>
      </c>
      <c r="O33" s="47" t="n">
        <f aca="false">+O31+O32</f>
        <v>4257179</v>
      </c>
      <c r="P33" s="47" t="n">
        <f aca="false">+P31+P32</f>
        <v>4302877</v>
      </c>
      <c r="Q33" s="47" t="n">
        <f aca="false">+Q31+Q32</f>
        <v>4302877</v>
      </c>
      <c r="R33" s="47" t="n">
        <f aca="false">+R31+R32</f>
        <v>0</v>
      </c>
      <c r="S33" s="47" t="n">
        <f aca="false">+S31+S32</f>
        <v>0</v>
      </c>
      <c r="T33" s="47" t="n">
        <f aca="false">+T31+T32</f>
        <v>0</v>
      </c>
      <c r="U33" s="47" t="n">
        <f aca="false">+U31+U32</f>
        <v>0</v>
      </c>
      <c r="V33" s="47" t="n">
        <f aca="false">+V31+V32</f>
        <v>0</v>
      </c>
      <c r="W33" s="47" t="n">
        <f aca="false">+W31+W32</f>
        <v>0</v>
      </c>
      <c r="X33" s="48" t="n">
        <f aca="false">+X31+X32</f>
        <v>31506950</v>
      </c>
      <c r="Y33" s="48" t="n">
        <f aca="false">+Y31+Y32</f>
        <v>31508795</v>
      </c>
      <c r="Z33" s="48" t="n">
        <f aca="false">+Z31+Z32</f>
        <v>31508795</v>
      </c>
      <c r="AA33" s="47" t="n">
        <f aca="false">+AA31+AA32</f>
        <v>0</v>
      </c>
      <c r="AB33" s="47" t="n">
        <f aca="false">+AB31+AB32</f>
        <v>0</v>
      </c>
      <c r="AC33" s="47" t="n">
        <f aca="false">+AC31+AC32</f>
        <v>0</v>
      </c>
      <c r="AD33" s="47" t="n">
        <f aca="false">+AD31+AD32</f>
        <v>0</v>
      </c>
      <c r="AE33" s="47" t="n">
        <f aca="false">+AE31+AE32</f>
        <v>0</v>
      </c>
      <c r="AF33" s="47" t="n">
        <f aca="false">+AF31+AF32</f>
        <v>0</v>
      </c>
      <c r="AG33" s="48" t="n">
        <f aca="false">+AG31+AG32</f>
        <v>0</v>
      </c>
      <c r="AH33" s="48" t="n">
        <f aca="false">+AH31+AH32</f>
        <v>0</v>
      </c>
      <c r="AI33" s="48" t="n">
        <f aca="false">+AI31+AI32</f>
        <v>0</v>
      </c>
      <c r="AJ33" s="47" t="n">
        <f aca="false">+AJ31+AJ32</f>
        <v>31506950</v>
      </c>
      <c r="AK33" s="47" t="n">
        <f aca="false">+AK31+AK32</f>
        <v>31508795</v>
      </c>
      <c r="AL33" s="47" t="n">
        <f aca="false">+AL31+AL32</f>
        <v>31508795</v>
      </c>
    </row>
    <row r="34" customFormat="false" ht="15" hidden="false" customHeight="true" outlineLevel="0" collapsed="false">
      <c r="A34" s="38"/>
      <c r="B34" s="38"/>
      <c r="C34" s="39"/>
      <c r="D34" s="38"/>
      <c r="E34" s="40"/>
      <c r="F34" s="40"/>
      <c r="G34" s="40"/>
      <c r="H34" s="41" t="s">
        <v>25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4" t="n">
        <f aca="false">+I34+L34+O34+U34</f>
        <v>0</v>
      </c>
      <c r="Y34" s="44" t="n">
        <f aca="false">+J34+M34+P34+V34</f>
        <v>0</v>
      </c>
      <c r="Z34" s="44" t="n">
        <f aca="false">+K34+N34+Q34+W34</f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4" t="n">
        <f aca="false">+AA34+AD34</f>
        <v>0</v>
      </c>
      <c r="AH34" s="44" t="n">
        <f aca="false">+AB34+AE34</f>
        <v>0</v>
      </c>
      <c r="AI34" s="44" t="n">
        <f aca="false">+AC34+AF34</f>
        <v>0</v>
      </c>
      <c r="AJ34" s="45" t="n">
        <f aca="false">+AG34+X34</f>
        <v>0</v>
      </c>
      <c r="AK34" s="45" t="n">
        <f aca="false">+AH34+Y34</f>
        <v>0</v>
      </c>
      <c r="AL34" s="45" t="n">
        <f aca="false">+Z34+AI34</f>
        <v>0</v>
      </c>
    </row>
    <row r="35" customFormat="false" ht="15" hidden="false" customHeight="true" outlineLevel="0" collapsed="false">
      <c r="A35" s="38"/>
      <c r="B35" s="38"/>
      <c r="C35" s="39"/>
      <c r="D35" s="38"/>
      <c r="E35" s="40"/>
      <c r="F35" s="40"/>
      <c r="G35" s="40"/>
      <c r="H35" s="46" t="s">
        <v>24</v>
      </c>
      <c r="I35" s="48" t="n">
        <f aca="false">+I34</f>
        <v>0</v>
      </c>
      <c r="J35" s="48" t="n">
        <f aca="false">+J34</f>
        <v>0</v>
      </c>
      <c r="K35" s="48" t="n">
        <f aca="false">+K34</f>
        <v>0</v>
      </c>
      <c r="L35" s="48" t="n">
        <f aca="false">+L34</f>
        <v>0</v>
      </c>
      <c r="M35" s="48" t="n">
        <f aca="false">+M34</f>
        <v>0</v>
      </c>
      <c r="N35" s="48" t="n">
        <f aca="false">+N34</f>
        <v>0</v>
      </c>
      <c r="O35" s="48" t="n">
        <f aca="false">+O34</f>
        <v>0</v>
      </c>
      <c r="P35" s="48" t="n">
        <f aca="false">+P34</f>
        <v>0</v>
      </c>
      <c r="Q35" s="48" t="n">
        <f aca="false">+Q34</f>
        <v>0</v>
      </c>
      <c r="R35" s="48" t="n">
        <f aca="false">+R34</f>
        <v>0</v>
      </c>
      <c r="S35" s="48" t="n">
        <f aca="false">+S34</f>
        <v>0</v>
      </c>
      <c r="T35" s="48" t="n">
        <f aca="false">+T34</f>
        <v>0</v>
      </c>
      <c r="U35" s="48" t="n">
        <f aca="false">+U34</f>
        <v>0</v>
      </c>
      <c r="V35" s="48" t="n">
        <f aca="false">+V34</f>
        <v>0</v>
      </c>
      <c r="W35" s="48" t="n">
        <f aca="false">+W34</f>
        <v>0</v>
      </c>
      <c r="X35" s="48" t="n">
        <f aca="false">+X34</f>
        <v>0</v>
      </c>
      <c r="Y35" s="48" t="n">
        <f aca="false">+Y34</f>
        <v>0</v>
      </c>
      <c r="Z35" s="48" t="n">
        <f aca="false">+Z34</f>
        <v>0</v>
      </c>
      <c r="AA35" s="48" t="n">
        <f aca="false">+AA34</f>
        <v>0</v>
      </c>
      <c r="AB35" s="48" t="n">
        <f aca="false">+AB34</f>
        <v>0</v>
      </c>
      <c r="AC35" s="48" t="n">
        <f aca="false">+AC34</f>
        <v>0</v>
      </c>
      <c r="AD35" s="48" t="n">
        <f aca="false">+AD34</f>
        <v>0</v>
      </c>
      <c r="AE35" s="48" t="n">
        <f aca="false">+AE34</f>
        <v>0</v>
      </c>
      <c r="AF35" s="48" t="n">
        <f aca="false">+AF34</f>
        <v>0</v>
      </c>
      <c r="AG35" s="48" t="n">
        <f aca="false">+AG34</f>
        <v>0</v>
      </c>
      <c r="AH35" s="48" t="n">
        <f aca="false">+AH34</f>
        <v>0</v>
      </c>
      <c r="AI35" s="48" t="n">
        <f aca="false">+AI34</f>
        <v>0</v>
      </c>
      <c r="AJ35" s="48" t="n">
        <f aca="false">+AJ34</f>
        <v>0</v>
      </c>
      <c r="AK35" s="48" t="n">
        <f aca="false">+AK34</f>
        <v>0</v>
      </c>
      <c r="AL35" s="48" t="n">
        <f aca="false">+AL34</f>
        <v>0</v>
      </c>
    </row>
    <row r="36" customFormat="false" ht="15" hidden="false" customHeight="true" outlineLevel="0" collapsed="false">
      <c r="A36" s="38"/>
      <c r="B36" s="38"/>
      <c r="C36" s="39"/>
      <c r="D36" s="38"/>
      <c r="E36" s="40"/>
      <c r="F36" s="40"/>
      <c r="G36" s="40"/>
      <c r="H36" s="46" t="s">
        <v>26</v>
      </c>
      <c r="I36" s="47" t="n">
        <f aca="false">+I35+I33</f>
        <v>26160309</v>
      </c>
      <c r="J36" s="47" t="n">
        <f aca="false">+J35+J33</f>
        <v>26160309</v>
      </c>
      <c r="K36" s="47" t="n">
        <f aca="false">+K35+K33</f>
        <v>26160309</v>
      </c>
      <c r="L36" s="47" t="n">
        <f aca="false">+L35+L33</f>
        <v>1089462</v>
      </c>
      <c r="M36" s="47" t="n">
        <f aca="false">+M35+M33</f>
        <v>1045609</v>
      </c>
      <c r="N36" s="47" t="n">
        <f aca="false">+N35+N33</f>
        <v>1045609</v>
      </c>
      <c r="O36" s="47" t="n">
        <f aca="false">+O35+O33</f>
        <v>4257179</v>
      </c>
      <c r="P36" s="47" t="n">
        <f aca="false">+P35+P33</f>
        <v>4302877</v>
      </c>
      <c r="Q36" s="47" t="n">
        <f aca="false">+Q35+Q33</f>
        <v>4302877</v>
      </c>
      <c r="R36" s="47" t="n">
        <f aca="false">+R35+R33</f>
        <v>0</v>
      </c>
      <c r="S36" s="47" t="n">
        <f aca="false">+S35+S33</f>
        <v>0</v>
      </c>
      <c r="T36" s="47" t="n">
        <f aca="false">+T35+T33</f>
        <v>0</v>
      </c>
      <c r="U36" s="47" t="n">
        <f aca="false">+U35+U33</f>
        <v>0</v>
      </c>
      <c r="V36" s="47" t="n">
        <f aca="false">+V35+V33</f>
        <v>0</v>
      </c>
      <c r="W36" s="47" t="n">
        <f aca="false">+W35+W33</f>
        <v>0</v>
      </c>
      <c r="X36" s="48" t="n">
        <f aca="false">+X35+X33</f>
        <v>31506950</v>
      </c>
      <c r="Y36" s="48" t="n">
        <f aca="false">+Y35+Y33</f>
        <v>31508795</v>
      </c>
      <c r="Z36" s="48" t="n">
        <f aca="false">+Z35+Z33</f>
        <v>31508795</v>
      </c>
      <c r="AA36" s="47" t="n">
        <f aca="false">+AA35+AA33</f>
        <v>0</v>
      </c>
      <c r="AB36" s="47" t="n">
        <f aca="false">+AB35+AB33</f>
        <v>0</v>
      </c>
      <c r="AC36" s="47" t="n">
        <f aca="false">+AC35+AC33</f>
        <v>0</v>
      </c>
      <c r="AD36" s="47" t="n">
        <f aca="false">+AD35+AD33</f>
        <v>0</v>
      </c>
      <c r="AE36" s="47" t="n">
        <f aca="false">+AE35+AE33</f>
        <v>0</v>
      </c>
      <c r="AF36" s="47" t="n">
        <f aca="false">+AF35+AF33</f>
        <v>0</v>
      </c>
      <c r="AG36" s="48" t="n">
        <f aca="false">+AG35+AG33</f>
        <v>0</v>
      </c>
      <c r="AH36" s="48" t="n">
        <f aca="false">+AH35+AH33</f>
        <v>0</v>
      </c>
      <c r="AI36" s="48" t="n">
        <f aca="false">+AI35+AI33</f>
        <v>0</v>
      </c>
      <c r="AJ36" s="47" t="n">
        <f aca="false">+AJ35+AJ33</f>
        <v>31506950</v>
      </c>
      <c r="AK36" s="47" t="n">
        <f aca="false">+AK35+AK33</f>
        <v>31508795</v>
      </c>
      <c r="AL36" s="47" t="n">
        <f aca="false">+AL35+AL33</f>
        <v>31508795</v>
      </c>
    </row>
    <row r="37" customFormat="false" ht="9" hidden="false" customHeight="true" outlineLevel="0" collapsed="false">
      <c r="H37" s="23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50"/>
      <c r="AE37" s="50"/>
      <c r="AF37" s="49"/>
      <c r="AG37" s="49"/>
      <c r="AH37" s="49"/>
      <c r="AI37" s="50"/>
      <c r="AJ37" s="49"/>
      <c r="AK37" s="49"/>
      <c r="AL37" s="49"/>
    </row>
    <row r="38" customFormat="false" ht="15" hidden="true" customHeight="true" outlineLevel="0" collapsed="false">
      <c r="H38" s="23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50"/>
      <c r="AE38" s="50"/>
      <c r="AF38" s="49"/>
      <c r="AG38" s="49"/>
      <c r="AH38" s="49"/>
      <c r="AI38" s="50"/>
      <c r="AJ38" s="49"/>
      <c r="AK38" s="49"/>
      <c r="AL38" s="49"/>
    </row>
    <row r="39" customFormat="false" ht="15" hidden="true" customHeight="true" outlineLevel="0" collapsed="false">
      <c r="H39" s="23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50"/>
      <c r="AE39" s="50"/>
      <c r="AF39" s="49"/>
      <c r="AG39" s="49"/>
      <c r="AH39" s="49"/>
      <c r="AI39" s="50"/>
      <c r="AJ39" s="49"/>
      <c r="AK39" s="49"/>
      <c r="AL39" s="49"/>
    </row>
    <row r="40" customFormat="false" ht="17.25" hidden="false" customHeight="true" outlineLevel="0" collapsed="false">
      <c r="A40" s="38" t="n">
        <v>3</v>
      </c>
      <c r="B40" s="38" t="n">
        <v>7</v>
      </c>
      <c r="C40" s="39" t="n">
        <v>1</v>
      </c>
      <c r="D40" s="38" t="n">
        <v>0</v>
      </c>
      <c r="E40" s="40" t="n">
        <v>8</v>
      </c>
      <c r="F40" s="40" t="s">
        <v>29</v>
      </c>
      <c r="G40" s="40" t="n">
        <v>1</v>
      </c>
      <c r="H40" s="41" t="s">
        <v>21</v>
      </c>
      <c r="I40" s="42" t="n">
        <v>0</v>
      </c>
      <c r="J40" s="42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1355300</v>
      </c>
      <c r="S40" s="51" t="n">
        <v>5655300</v>
      </c>
      <c r="T40" s="51" t="n">
        <v>5655300</v>
      </c>
      <c r="U40" s="51"/>
      <c r="V40" s="51"/>
      <c r="W40" s="51"/>
      <c r="X40" s="44" t="n">
        <f aca="false">+I40+L40+O40+R40+U40</f>
        <v>1355300</v>
      </c>
      <c r="Y40" s="44" t="n">
        <f aca="false">+J40+M40+P40+S40+V40</f>
        <v>5655300</v>
      </c>
      <c r="Z40" s="44" t="n">
        <f aca="false">+K40+N40+Q40+T40+W40</f>
        <v>5655300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4" t="n">
        <f aca="false">+AA40+AD40</f>
        <v>0</v>
      </c>
      <c r="AH40" s="44" t="n">
        <f aca="false">+AB40+AE40</f>
        <v>0</v>
      </c>
      <c r="AI40" s="44" t="n">
        <f aca="false">+AC40+AF40</f>
        <v>0</v>
      </c>
      <c r="AJ40" s="45" t="n">
        <f aca="false">+AG40+X40</f>
        <v>1355300</v>
      </c>
      <c r="AK40" s="45" t="n">
        <f aca="false">+AH40+Y40</f>
        <v>5655300</v>
      </c>
      <c r="AL40" s="45" t="n">
        <f aca="false">+Z40+AI40</f>
        <v>5655300</v>
      </c>
    </row>
    <row r="41" customFormat="false" ht="17.25" hidden="false" customHeight="true" outlineLevel="0" collapsed="false">
      <c r="A41" s="38"/>
      <c r="B41" s="38"/>
      <c r="C41" s="39"/>
      <c r="D41" s="38"/>
      <c r="E41" s="40"/>
      <c r="F41" s="40"/>
      <c r="G41" s="40"/>
      <c r="H41" s="41" t="s">
        <v>22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4000000</v>
      </c>
      <c r="S41" s="43" t="n">
        <v>3500000</v>
      </c>
      <c r="T41" s="43" t="n">
        <v>2672794</v>
      </c>
      <c r="U41" s="43"/>
      <c r="V41" s="43"/>
      <c r="W41" s="43"/>
      <c r="X41" s="44" t="n">
        <f aca="false">+I41+L41+O41+R41+U41</f>
        <v>4000000</v>
      </c>
      <c r="Y41" s="44" t="n">
        <f aca="false">+J41+M41+P41+S41+V41</f>
        <v>3500000</v>
      </c>
      <c r="Z41" s="44" t="n">
        <f aca="false">+K41+N41+Q41+T41+W41</f>
        <v>2672794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4" t="n">
        <f aca="false">+AA41+AD41</f>
        <v>0</v>
      </c>
      <c r="AH41" s="44" t="n">
        <f aca="false">+AB41+AE41</f>
        <v>0</v>
      </c>
      <c r="AI41" s="44" t="n">
        <f aca="false">+AC41+AF41</f>
        <v>0</v>
      </c>
      <c r="AJ41" s="45" t="n">
        <f aca="false">+AG41+X41</f>
        <v>4000000</v>
      </c>
      <c r="AK41" s="45" t="n">
        <f aca="false">+AH41+Y41</f>
        <v>3500000</v>
      </c>
      <c r="AL41" s="45" t="n">
        <f aca="false">+Z41+AI41</f>
        <v>2672794</v>
      </c>
    </row>
    <row r="42" customFormat="false" ht="17.25" hidden="false" customHeight="true" outlineLevel="0" collapsed="false">
      <c r="A42" s="38"/>
      <c r="B42" s="38"/>
      <c r="C42" s="39"/>
      <c r="D42" s="38"/>
      <c r="E42" s="40"/>
      <c r="F42" s="40" t="s">
        <v>23</v>
      </c>
      <c r="G42" s="40"/>
      <c r="H42" s="46" t="s">
        <v>24</v>
      </c>
      <c r="I42" s="47" t="n">
        <f aca="false">+I40+I41</f>
        <v>0</v>
      </c>
      <c r="J42" s="47" t="n">
        <f aca="false">+J40+J41</f>
        <v>0</v>
      </c>
      <c r="K42" s="47" t="n">
        <f aca="false">+K40+K41</f>
        <v>0</v>
      </c>
      <c r="L42" s="47" t="n">
        <f aca="false">+L40+L41</f>
        <v>0</v>
      </c>
      <c r="M42" s="47" t="n">
        <f aca="false">+M40+M41</f>
        <v>0</v>
      </c>
      <c r="N42" s="47" t="n">
        <f aca="false">+N40+N41</f>
        <v>0</v>
      </c>
      <c r="O42" s="47" t="n">
        <f aca="false">+O40+O41</f>
        <v>0</v>
      </c>
      <c r="P42" s="47" t="n">
        <f aca="false">+P40+P41</f>
        <v>0</v>
      </c>
      <c r="Q42" s="47" t="n">
        <f aca="false">+Q40+Q41</f>
        <v>0</v>
      </c>
      <c r="R42" s="47" t="n">
        <f aca="false">+R40+R41</f>
        <v>5355300</v>
      </c>
      <c r="S42" s="47" t="n">
        <f aca="false">+S40+S41</f>
        <v>9155300</v>
      </c>
      <c r="T42" s="47" t="n">
        <f aca="false">+T40+T41</f>
        <v>8328094</v>
      </c>
      <c r="U42" s="47" t="n">
        <f aca="false">+U40+U41</f>
        <v>0</v>
      </c>
      <c r="V42" s="47" t="n">
        <f aca="false">+V40+V41</f>
        <v>0</v>
      </c>
      <c r="W42" s="47" t="n">
        <f aca="false">+W40+W41</f>
        <v>0</v>
      </c>
      <c r="X42" s="48" t="n">
        <f aca="false">+X40+X41</f>
        <v>5355300</v>
      </c>
      <c r="Y42" s="48" t="n">
        <f aca="false">+Y40+Y41</f>
        <v>9155300</v>
      </c>
      <c r="Z42" s="48" t="n">
        <f aca="false">+Z40+Z41</f>
        <v>8328094</v>
      </c>
      <c r="AA42" s="47" t="n">
        <f aca="false">+AA40+AA41</f>
        <v>0</v>
      </c>
      <c r="AB42" s="47" t="n">
        <f aca="false">+AB40+AB41</f>
        <v>0</v>
      </c>
      <c r="AC42" s="47" t="n">
        <f aca="false">+AC40+AC41</f>
        <v>0</v>
      </c>
      <c r="AD42" s="47" t="n">
        <f aca="false">+AD40+AD41</f>
        <v>0</v>
      </c>
      <c r="AE42" s="47" t="n">
        <f aca="false">+AE40+AE41</f>
        <v>0</v>
      </c>
      <c r="AF42" s="47" t="n">
        <f aca="false">+AF40+AF41</f>
        <v>0</v>
      </c>
      <c r="AG42" s="48" t="n">
        <f aca="false">+AG40+AG41</f>
        <v>0</v>
      </c>
      <c r="AH42" s="48" t="n">
        <f aca="false">+AH40+AH41</f>
        <v>0</v>
      </c>
      <c r="AI42" s="48" t="n">
        <f aca="false">+AI40+AI41</f>
        <v>0</v>
      </c>
      <c r="AJ42" s="47" t="n">
        <f aca="false">+AJ40+AJ41</f>
        <v>5355300</v>
      </c>
      <c r="AK42" s="47" t="n">
        <f aca="false">+AK40+AK41</f>
        <v>9155300</v>
      </c>
      <c r="AL42" s="47" t="n">
        <f aca="false">+AL40+AL41</f>
        <v>8328094</v>
      </c>
    </row>
    <row r="43" customFormat="false" ht="17.25" hidden="false" customHeight="true" outlineLevel="0" collapsed="false">
      <c r="A43" s="38"/>
      <c r="B43" s="38"/>
      <c r="C43" s="39"/>
      <c r="D43" s="38"/>
      <c r="E43" s="40"/>
      <c r="F43" s="40"/>
      <c r="G43" s="40"/>
      <c r="H43" s="41" t="s">
        <v>25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4" t="n">
        <f aca="false">+I43+L43+O43+U43</f>
        <v>0</v>
      </c>
      <c r="Y43" s="44" t="n">
        <f aca="false">+J43+M43+P43+V43</f>
        <v>0</v>
      </c>
      <c r="Z43" s="44" t="n">
        <f aca="false">+K43+N43+Q43+W43</f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4" t="n">
        <f aca="false">+AA43+AD43</f>
        <v>0</v>
      </c>
      <c r="AH43" s="44" t="n">
        <f aca="false">+AB43+AE43</f>
        <v>0</v>
      </c>
      <c r="AI43" s="44" t="n">
        <f aca="false">+AC43+AF43</f>
        <v>0</v>
      </c>
      <c r="AJ43" s="45" t="n">
        <f aca="false">+AG43+X43</f>
        <v>0</v>
      </c>
      <c r="AK43" s="45" t="n">
        <f aca="false">+AH43+Y43</f>
        <v>0</v>
      </c>
      <c r="AL43" s="45" t="n">
        <f aca="false">+Z43+AI43</f>
        <v>0</v>
      </c>
    </row>
    <row r="44" customFormat="false" ht="17.25" hidden="false" customHeight="true" outlineLevel="0" collapsed="false">
      <c r="A44" s="38"/>
      <c r="B44" s="38"/>
      <c r="C44" s="39"/>
      <c r="D44" s="38"/>
      <c r="E44" s="40"/>
      <c r="F44" s="40"/>
      <c r="G44" s="40"/>
      <c r="H44" s="46" t="s">
        <v>24</v>
      </c>
      <c r="I44" s="48" t="n">
        <f aca="false">+I43</f>
        <v>0</v>
      </c>
      <c r="J44" s="48" t="n">
        <f aca="false">+J43</f>
        <v>0</v>
      </c>
      <c r="K44" s="48" t="n">
        <f aca="false">+K43</f>
        <v>0</v>
      </c>
      <c r="L44" s="48" t="n">
        <f aca="false">+L43</f>
        <v>0</v>
      </c>
      <c r="M44" s="48" t="n">
        <f aca="false">+M43</f>
        <v>0</v>
      </c>
      <c r="N44" s="48" t="n">
        <f aca="false">+N43</f>
        <v>0</v>
      </c>
      <c r="O44" s="48" t="n">
        <f aca="false">+O43</f>
        <v>0</v>
      </c>
      <c r="P44" s="48" t="n">
        <f aca="false">+P43</f>
        <v>0</v>
      </c>
      <c r="Q44" s="48" t="n">
        <f aca="false">+Q43</f>
        <v>0</v>
      </c>
      <c r="R44" s="48" t="n">
        <f aca="false">+R43</f>
        <v>0</v>
      </c>
      <c r="S44" s="48" t="n">
        <f aca="false">+S43</f>
        <v>0</v>
      </c>
      <c r="T44" s="48" t="n">
        <f aca="false">+T43</f>
        <v>0</v>
      </c>
      <c r="U44" s="48" t="n">
        <f aca="false">+U43</f>
        <v>0</v>
      </c>
      <c r="V44" s="48" t="n">
        <f aca="false">+V43</f>
        <v>0</v>
      </c>
      <c r="W44" s="48" t="n">
        <f aca="false">+W43</f>
        <v>0</v>
      </c>
      <c r="X44" s="48" t="n">
        <f aca="false">+X43</f>
        <v>0</v>
      </c>
      <c r="Y44" s="48" t="n">
        <f aca="false">+Y43</f>
        <v>0</v>
      </c>
      <c r="Z44" s="48" t="n">
        <f aca="false">+Z43</f>
        <v>0</v>
      </c>
      <c r="AA44" s="48" t="n">
        <f aca="false">+AA43</f>
        <v>0</v>
      </c>
      <c r="AB44" s="48" t="n">
        <f aca="false">+AB43</f>
        <v>0</v>
      </c>
      <c r="AC44" s="48" t="n">
        <f aca="false">+AC43</f>
        <v>0</v>
      </c>
      <c r="AD44" s="48" t="n">
        <f aca="false">+AD43</f>
        <v>0</v>
      </c>
      <c r="AE44" s="48" t="n">
        <f aca="false">+AE43</f>
        <v>0</v>
      </c>
      <c r="AF44" s="48" t="n">
        <f aca="false">+AF43</f>
        <v>0</v>
      </c>
      <c r="AG44" s="48" t="n">
        <f aca="false">+AG43</f>
        <v>0</v>
      </c>
      <c r="AH44" s="48" t="n">
        <f aca="false">+AH43</f>
        <v>0</v>
      </c>
      <c r="AI44" s="48" t="n">
        <f aca="false">+AI43</f>
        <v>0</v>
      </c>
      <c r="AJ44" s="48" t="n">
        <f aca="false">+AJ43</f>
        <v>0</v>
      </c>
      <c r="AK44" s="48" t="n">
        <f aca="false">+AK43</f>
        <v>0</v>
      </c>
      <c r="AL44" s="48" t="n">
        <f aca="false">+AL43</f>
        <v>0</v>
      </c>
    </row>
    <row r="45" customFormat="false" ht="17.25" hidden="false" customHeight="true" outlineLevel="0" collapsed="false">
      <c r="A45" s="38"/>
      <c r="B45" s="38"/>
      <c r="C45" s="39"/>
      <c r="D45" s="38"/>
      <c r="E45" s="40"/>
      <c r="F45" s="40"/>
      <c r="G45" s="40"/>
      <c r="H45" s="46" t="s">
        <v>26</v>
      </c>
      <c r="I45" s="47" t="n">
        <f aca="false">+I44+I42</f>
        <v>0</v>
      </c>
      <c r="J45" s="47" t="n">
        <f aca="false">+J44+J42</f>
        <v>0</v>
      </c>
      <c r="K45" s="47" t="n">
        <f aca="false">+K44+K42</f>
        <v>0</v>
      </c>
      <c r="L45" s="47" t="n">
        <f aca="false">+L44+L42</f>
        <v>0</v>
      </c>
      <c r="M45" s="47" t="n">
        <f aca="false">+M44+M42</f>
        <v>0</v>
      </c>
      <c r="N45" s="47" t="n">
        <f aca="false">+N44+N42</f>
        <v>0</v>
      </c>
      <c r="O45" s="47" t="n">
        <f aca="false">+O44+O42</f>
        <v>0</v>
      </c>
      <c r="P45" s="47" t="n">
        <f aca="false">+P44+P42</f>
        <v>0</v>
      </c>
      <c r="Q45" s="47" t="n">
        <f aca="false">+Q44+Q42</f>
        <v>0</v>
      </c>
      <c r="R45" s="47" t="n">
        <f aca="false">+R44+R42</f>
        <v>5355300</v>
      </c>
      <c r="S45" s="47" t="n">
        <f aca="false">+S44+S42</f>
        <v>9155300</v>
      </c>
      <c r="T45" s="47" t="n">
        <f aca="false">+T44+T42</f>
        <v>8328094</v>
      </c>
      <c r="U45" s="47" t="n">
        <f aca="false">+U44+U42</f>
        <v>0</v>
      </c>
      <c r="V45" s="47" t="n">
        <f aca="false">+V44+V42</f>
        <v>0</v>
      </c>
      <c r="W45" s="47" t="n">
        <f aca="false">+W44+W42</f>
        <v>0</v>
      </c>
      <c r="X45" s="48" t="n">
        <f aca="false">+X44+X42</f>
        <v>5355300</v>
      </c>
      <c r="Y45" s="48" t="n">
        <f aca="false">+Y44+Y42</f>
        <v>9155300</v>
      </c>
      <c r="Z45" s="48" t="n">
        <f aca="false">+Z44+Z42</f>
        <v>8328094</v>
      </c>
      <c r="AA45" s="47" t="n">
        <f aca="false">+AA44+AA42</f>
        <v>0</v>
      </c>
      <c r="AB45" s="47" t="n">
        <f aca="false">+AB44+AB42</f>
        <v>0</v>
      </c>
      <c r="AC45" s="47" t="n">
        <f aca="false">+AC44+AC42</f>
        <v>0</v>
      </c>
      <c r="AD45" s="47" t="n">
        <f aca="false">+AD44+AD42</f>
        <v>0</v>
      </c>
      <c r="AE45" s="47" t="n">
        <f aca="false">+AE44+AE42</f>
        <v>0</v>
      </c>
      <c r="AF45" s="47" t="n">
        <f aca="false">+AF44+AF42</f>
        <v>0</v>
      </c>
      <c r="AG45" s="48" t="n">
        <f aca="false">+AG44+AG42</f>
        <v>0</v>
      </c>
      <c r="AH45" s="48" t="n">
        <f aca="false">+AH44+AH42</f>
        <v>0</v>
      </c>
      <c r="AI45" s="48" t="n">
        <f aca="false">+AI44+AI42</f>
        <v>0</v>
      </c>
      <c r="AJ45" s="47" t="n">
        <f aca="false">+AJ44+AJ42</f>
        <v>5355300</v>
      </c>
      <c r="AK45" s="47" t="n">
        <f aca="false">+AK44+AK42</f>
        <v>9155300</v>
      </c>
      <c r="AL45" s="47" t="n">
        <f aca="false">+AL44+AL42</f>
        <v>8328094</v>
      </c>
    </row>
    <row r="46" customFormat="false" ht="6.75" hidden="false" customHeight="true" outlineLevel="0" collapsed="false">
      <c r="H46" s="23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50"/>
      <c r="AE46" s="50"/>
      <c r="AF46" s="49"/>
      <c r="AG46" s="49"/>
      <c r="AH46" s="49"/>
      <c r="AI46" s="50"/>
      <c r="AJ46" s="49"/>
      <c r="AK46" s="49"/>
      <c r="AL46" s="49"/>
    </row>
    <row r="47" customFormat="false" ht="17.25" hidden="false" customHeight="true" outlineLevel="0" collapsed="false">
      <c r="A47" s="38" t="s">
        <v>26</v>
      </c>
      <c r="B47" s="38"/>
      <c r="C47" s="38"/>
      <c r="D47" s="38"/>
      <c r="E47" s="38"/>
      <c r="F47" s="53"/>
      <c r="G47" s="53"/>
      <c r="H47" s="41" t="s">
        <v>21</v>
      </c>
      <c r="I47" s="42" t="n">
        <f aca="false">+I10+I17+I24+I31+I40</f>
        <v>96697919</v>
      </c>
      <c r="J47" s="42" t="n">
        <f aca="false">+J10+J17+J24+J31+J40</f>
        <v>98353603.1</v>
      </c>
      <c r="K47" s="42" t="n">
        <f aca="false">+K10+K17+K24+K31+K40</f>
        <v>98353603.1</v>
      </c>
      <c r="L47" s="42" t="n">
        <f aca="false">+L10+L17+L24+L31+L40</f>
        <v>6432906</v>
      </c>
      <c r="M47" s="42" t="n">
        <f aca="false">+M10+M17+M24+M31+M40</f>
        <v>6621644</v>
      </c>
      <c r="N47" s="42" t="n">
        <f aca="false">+N10+N17+N24+N31+N40</f>
        <v>6621644</v>
      </c>
      <c r="O47" s="42" t="n">
        <f aca="false">+O10+O17+O24+O31+O40</f>
        <v>19871669</v>
      </c>
      <c r="P47" s="42" t="n">
        <f aca="false">+P10+P17+P24+P31+P40</f>
        <v>20540931</v>
      </c>
      <c r="Q47" s="42" t="n">
        <f aca="false">+Q10+Q17+Q24+Q31+Q40</f>
        <v>20540931</v>
      </c>
      <c r="R47" s="42" t="n">
        <f aca="false">+R10+R17+R24+R31+R40</f>
        <v>1355300</v>
      </c>
      <c r="S47" s="42" t="n">
        <f aca="false">+S10+S17+S24+S31+S40</f>
        <v>5655300</v>
      </c>
      <c r="T47" s="42" t="n">
        <f aca="false">+T10+T17+T24+T31+T40</f>
        <v>5655300</v>
      </c>
      <c r="U47" s="42" t="n">
        <f aca="false">+U10+U17+U24+U31+U40</f>
        <v>0</v>
      </c>
      <c r="V47" s="42" t="n">
        <f aca="false">+V10+V17+V24+V31+V40</f>
        <v>0</v>
      </c>
      <c r="W47" s="42" t="n">
        <f aca="false">+W10+W17+W24+W31+W40</f>
        <v>0</v>
      </c>
      <c r="X47" s="42" t="n">
        <f aca="false">+X10+X17+X24+X31+X40</f>
        <v>124357794</v>
      </c>
      <c r="Y47" s="42" t="n">
        <f aca="false">+Y10+Y17+Y24+Y31+Y40</f>
        <v>131171478.1</v>
      </c>
      <c r="Z47" s="42" t="n">
        <f aca="false">+Z10+Z17+Z24+Z31+Z40</f>
        <v>131171478.1</v>
      </c>
      <c r="AA47" s="42" t="n">
        <f aca="false">+AA10+AA17+AA24+AA31+AA40</f>
        <v>0</v>
      </c>
      <c r="AB47" s="42" t="n">
        <f aca="false">+AB10+AB17+AB24+AB31+AB40</f>
        <v>5099000</v>
      </c>
      <c r="AC47" s="42" t="n">
        <f aca="false">+AC10+AC17+AC24+AC31+AC40</f>
        <v>5099000</v>
      </c>
      <c r="AD47" s="42" t="n">
        <f aca="false">+AD10+AD17+AD24+AD31+AD40</f>
        <v>0</v>
      </c>
      <c r="AE47" s="42" t="n">
        <f aca="false">+AE10+AE17+AE24+AE31+AE40</f>
        <v>0</v>
      </c>
      <c r="AF47" s="42" t="n">
        <f aca="false">+AF10+AF17+AF24+AF31+AF40</f>
        <v>0</v>
      </c>
      <c r="AG47" s="42" t="n">
        <f aca="false">+AG10+AG17+AG24+AG31+AG40</f>
        <v>0</v>
      </c>
      <c r="AH47" s="42" t="n">
        <f aca="false">+AH10+AH17+AH24+AH31+AH40</f>
        <v>5099000</v>
      </c>
      <c r="AI47" s="42" t="n">
        <f aca="false">+AI10+AI17+AI24+AI31+AI40</f>
        <v>5099000</v>
      </c>
      <c r="AJ47" s="42" t="n">
        <f aca="false">+AJ10+AJ17+AJ24+AJ31+AJ40</f>
        <v>124357794</v>
      </c>
      <c r="AK47" s="42" t="n">
        <f aca="false">+AK10+AK17+AK24+AK31+AK40</f>
        <v>136270478.1</v>
      </c>
      <c r="AL47" s="42" t="n">
        <f aca="false">+AL10+AL17+AL24+AL31+AL40</f>
        <v>136270478.1</v>
      </c>
    </row>
    <row r="48" customFormat="false" ht="17.25" hidden="false" customHeight="true" outlineLevel="0" collapsed="false">
      <c r="A48" s="38"/>
      <c r="B48" s="38"/>
      <c r="C48" s="38"/>
      <c r="D48" s="38"/>
      <c r="E48" s="38"/>
      <c r="F48" s="54"/>
      <c r="G48" s="54"/>
      <c r="H48" s="41" t="s">
        <v>22</v>
      </c>
      <c r="I48" s="42" t="n">
        <f aca="false">+I11+I18+I25+I32+I41</f>
        <v>2800124</v>
      </c>
      <c r="J48" s="42" t="n">
        <f aca="false">+J11+J18+J25+J32+J41</f>
        <v>2800124</v>
      </c>
      <c r="K48" s="42" t="n">
        <f aca="false">+K11+K18+K25+K32+K41</f>
        <v>932314.12</v>
      </c>
      <c r="L48" s="42" t="n">
        <f aca="false">+L11+L18+L25+L32+L41</f>
        <v>3000000</v>
      </c>
      <c r="M48" s="42" t="n">
        <f aca="false">+M11+M18+M25+M32+M41</f>
        <v>4500000</v>
      </c>
      <c r="N48" s="42" t="n">
        <f aca="false">+N11+N18+N25+N32+N41</f>
        <v>4416117.17</v>
      </c>
      <c r="O48" s="42" t="n">
        <f aca="false">+O11+O18+O25+O32+O41</f>
        <v>9079876</v>
      </c>
      <c r="P48" s="42" t="n">
        <f aca="false">+P11+P18+P25+P32+P41</f>
        <v>10079876</v>
      </c>
      <c r="Q48" s="42" t="n">
        <f aca="false">+Q11+Q18+Q25+Q32+Q41</f>
        <v>8647325.97</v>
      </c>
      <c r="R48" s="42" t="n">
        <f aca="false">+R11+R18+R25+R32+R41</f>
        <v>4000000</v>
      </c>
      <c r="S48" s="42" t="n">
        <f aca="false">+S11+S18+S25+S32+S41</f>
        <v>3500000</v>
      </c>
      <c r="T48" s="42" t="n">
        <f aca="false">+T11+T18+T25+T32+T41</f>
        <v>2672794</v>
      </c>
      <c r="U48" s="42" t="n">
        <f aca="false">+U11+U18+U25+U32+U41</f>
        <v>0</v>
      </c>
      <c r="V48" s="42" t="n">
        <f aca="false">+V11+V18+V25+V32+V41</f>
        <v>26500000</v>
      </c>
      <c r="W48" s="42" t="n">
        <f aca="false">+W11+W18+W25+W32+W41</f>
        <v>42481037.27</v>
      </c>
      <c r="X48" s="42" t="n">
        <f aca="false">+X11+X18+X25+X32+X41</f>
        <v>18880000</v>
      </c>
      <c r="Y48" s="42" t="n">
        <f aca="false">+Y11+Y18+Y25+Y32+Y41</f>
        <v>47380000</v>
      </c>
      <c r="Z48" s="42" t="n">
        <f aca="false">+Z11+Z18+Z25+Z32+Z41</f>
        <v>59149588.53</v>
      </c>
      <c r="AA48" s="42" t="n">
        <f aca="false">+AA11+AA18+AA25+AA32+AA41</f>
        <v>3000000</v>
      </c>
      <c r="AB48" s="42" t="n">
        <f aca="false">+AB11+AB18+AB25+AB32+AB41</f>
        <v>7000000</v>
      </c>
      <c r="AC48" s="42" t="n">
        <f aca="false">+AC11+AC18+AC25+AC32+AC41</f>
        <v>4081708.31</v>
      </c>
      <c r="AD48" s="42" t="n">
        <f aca="false">+AD11+AD18+AD25+AD32+AD41</f>
        <v>500000</v>
      </c>
      <c r="AE48" s="42" t="n">
        <f aca="false">+AE11+AE18+AE25+AE32+AE41</f>
        <v>1000000</v>
      </c>
      <c r="AF48" s="42" t="n">
        <f aca="false">+AF11+AF18+AF25+AF32+AF41</f>
        <v>384384.85</v>
      </c>
      <c r="AG48" s="42" t="n">
        <f aca="false">+AG11+AG18+AG25+AG32+AG41</f>
        <v>3500000</v>
      </c>
      <c r="AH48" s="42" t="n">
        <f aca="false">+AH11+AH18+AH25+AH32+AH41</f>
        <v>8000000</v>
      </c>
      <c r="AI48" s="42" t="n">
        <f aca="false">+AI11+AI18+AI25+AI32+AI41</f>
        <v>4466093.16</v>
      </c>
      <c r="AJ48" s="42" t="n">
        <f aca="false">+AJ11+AJ18+AJ25+AJ32+AJ41</f>
        <v>22380000</v>
      </c>
      <c r="AK48" s="42" t="n">
        <f aca="false">+AK11+AK18+AK25+AK32+AK41</f>
        <v>55380000</v>
      </c>
      <c r="AL48" s="42" t="n">
        <f aca="false">+AL11+AL18+AL25+AL32+AL41</f>
        <v>63615681.69</v>
      </c>
    </row>
    <row r="49" customFormat="false" ht="17.25" hidden="false" customHeight="true" outlineLevel="0" collapsed="false">
      <c r="A49" s="38"/>
      <c r="B49" s="38"/>
      <c r="C49" s="38"/>
      <c r="D49" s="38"/>
      <c r="E49" s="38"/>
      <c r="F49" s="54"/>
      <c r="G49" s="54"/>
      <c r="H49" s="46" t="s">
        <v>24</v>
      </c>
      <c r="I49" s="47" t="n">
        <f aca="false">+I47+I48</f>
        <v>99498043</v>
      </c>
      <c r="J49" s="47" t="n">
        <f aca="false">+J47+J48</f>
        <v>101153727.1</v>
      </c>
      <c r="K49" s="47" t="n">
        <f aca="false">+K47+K48</f>
        <v>99285917.22</v>
      </c>
      <c r="L49" s="47" t="n">
        <f aca="false">+L47+L48</f>
        <v>9432906</v>
      </c>
      <c r="M49" s="47" t="n">
        <f aca="false">+M47+M48</f>
        <v>11121644</v>
      </c>
      <c r="N49" s="47" t="n">
        <f aca="false">+N47+N48</f>
        <v>11037761.17</v>
      </c>
      <c r="O49" s="47" t="n">
        <f aca="false">+O47+O48</f>
        <v>28951545</v>
      </c>
      <c r="P49" s="47" t="n">
        <f aca="false">+P47+P48</f>
        <v>30620807</v>
      </c>
      <c r="Q49" s="47" t="n">
        <f aca="false">+Q47+Q48</f>
        <v>29188256.97</v>
      </c>
      <c r="R49" s="47" t="n">
        <f aca="false">+R47+R48</f>
        <v>5355300</v>
      </c>
      <c r="S49" s="47" t="n">
        <f aca="false">+S47+S48</f>
        <v>9155300</v>
      </c>
      <c r="T49" s="47" t="n">
        <f aca="false">+T47+T48</f>
        <v>8328094</v>
      </c>
      <c r="U49" s="47" t="n">
        <f aca="false">+U47+U48</f>
        <v>0</v>
      </c>
      <c r="V49" s="47" t="n">
        <f aca="false">+V47+V48</f>
        <v>26500000</v>
      </c>
      <c r="W49" s="47" t="n">
        <f aca="false">+W47+W48</f>
        <v>42481037.27</v>
      </c>
      <c r="X49" s="48" t="n">
        <f aca="false">+X47+X48</f>
        <v>143237794</v>
      </c>
      <c r="Y49" s="48" t="n">
        <f aca="false">+Y47+Y48</f>
        <v>178551478.1</v>
      </c>
      <c r="Z49" s="48" t="n">
        <f aca="false">+Z47+Z48</f>
        <v>190321066.63</v>
      </c>
      <c r="AA49" s="47" t="n">
        <f aca="false">+AA47+AA48</f>
        <v>3000000</v>
      </c>
      <c r="AB49" s="47" t="n">
        <f aca="false">+AB47+AB48</f>
        <v>12099000</v>
      </c>
      <c r="AC49" s="47" t="n">
        <f aca="false">+AC47+AC48</f>
        <v>9180708.31</v>
      </c>
      <c r="AD49" s="47" t="n">
        <f aca="false">+AD47+AD48</f>
        <v>500000</v>
      </c>
      <c r="AE49" s="47" t="n">
        <f aca="false">+AE47+AE48</f>
        <v>1000000</v>
      </c>
      <c r="AF49" s="47" t="n">
        <f aca="false">+AF47+AF48</f>
        <v>384384.85</v>
      </c>
      <c r="AG49" s="48" t="n">
        <f aca="false">+AG47+AG48</f>
        <v>3500000</v>
      </c>
      <c r="AH49" s="48" t="n">
        <f aca="false">+AH47+AH48</f>
        <v>13099000</v>
      </c>
      <c r="AI49" s="48" t="n">
        <f aca="false">+AI47+AI48</f>
        <v>9565093.16</v>
      </c>
      <c r="AJ49" s="47" t="n">
        <f aca="false">+AJ47+AJ48</f>
        <v>146737794</v>
      </c>
      <c r="AK49" s="47" t="n">
        <f aca="false">+AK47+AK48</f>
        <v>191650478.1</v>
      </c>
      <c r="AL49" s="47" t="n">
        <f aca="false">+AL47+AL48</f>
        <v>199886159.79</v>
      </c>
    </row>
    <row r="50" customFormat="false" ht="17.25" hidden="false" customHeight="true" outlineLevel="0" collapsed="false">
      <c r="A50" s="38"/>
      <c r="B50" s="38"/>
      <c r="C50" s="38"/>
      <c r="D50" s="38"/>
      <c r="E50" s="38"/>
      <c r="F50" s="54"/>
      <c r="G50" s="54"/>
      <c r="H50" s="41" t="s">
        <v>25</v>
      </c>
      <c r="I50" s="42" t="n">
        <f aca="false">+I13+I20+I27+I34+I43</f>
        <v>520000</v>
      </c>
      <c r="J50" s="42" t="n">
        <f aca="false">+J13+J20+J27+J34+J43</f>
        <v>520000</v>
      </c>
      <c r="K50" s="42" t="n">
        <f aca="false">+K13+K20+K27+K34+K43</f>
        <v>380711.74</v>
      </c>
      <c r="L50" s="42" t="n">
        <f aca="false">+L13+L20+L27+L34+L43</f>
        <v>3952827.06</v>
      </c>
      <c r="M50" s="42" t="n">
        <f aca="false">+M13+M20+M27+M34+M43</f>
        <v>3952827.06</v>
      </c>
      <c r="N50" s="42" t="n">
        <f aca="false">+N13+N20+N27+N34+N43</f>
        <v>2724427.3</v>
      </c>
      <c r="O50" s="42" t="n">
        <f aca="false">+O13+O20+O27+O34+O43</f>
        <v>18694237.24</v>
      </c>
      <c r="P50" s="42" t="n">
        <f aca="false">+P13+P20+P27+P34+P43</f>
        <v>18694237.24</v>
      </c>
      <c r="Q50" s="42" t="n">
        <f aca="false">+Q13+Q20+Q27+Q34+Q43</f>
        <v>8898561.52</v>
      </c>
      <c r="R50" s="42" t="n">
        <f aca="false">+R13+R20+R27+R34+R43</f>
        <v>1146349.83</v>
      </c>
      <c r="S50" s="42" t="n">
        <f aca="false">+S13+S20+S27+S34+S43</f>
        <v>1146349.83</v>
      </c>
      <c r="T50" s="42" t="n">
        <f aca="false">+T13+T20+T27+T34+T43</f>
        <v>1196046.2</v>
      </c>
      <c r="U50" s="42" t="n">
        <f aca="false">+U13+U20+U27+U34+U43</f>
        <v>0</v>
      </c>
      <c r="V50" s="42" t="n">
        <f aca="false">+V13+V20+V27+V34+V43</f>
        <v>0</v>
      </c>
      <c r="W50" s="42" t="n">
        <f aca="false">+W13+W20+W27+W34+W43</f>
        <v>0</v>
      </c>
      <c r="X50" s="42" t="n">
        <f aca="false">+X13+X20+X27+X34+X43</f>
        <v>24313414.13</v>
      </c>
      <c r="Y50" s="42" t="n">
        <f aca="false">+Y13+Y20+Y27+Y34+Y43</f>
        <v>24313414.13</v>
      </c>
      <c r="Z50" s="42" t="n">
        <f aca="false">+Z13+Z20+Z27+Z34+Z43</f>
        <v>13199746.76</v>
      </c>
      <c r="AA50" s="42" t="n">
        <f aca="false">+AA13+AA20+AA27+AA34+AA43</f>
        <v>14908993.85</v>
      </c>
      <c r="AB50" s="42" t="n">
        <f aca="false">+AB13+AB20+AB27+AB34+AB43</f>
        <v>14908993.85</v>
      </c>
      <c r="AC50" s="42" t="n">
        <f aca="false">+AC13+AC20+AC27+AC34+AC43</f>
        <v>11620904.1</v>
      </c>
      <c r="AD50" s="42" t="n">
        <f aca="false">+AD13+AD20+AD27+AD34+AD43</f>
        <v>0</v>
      </c>
      <c r="AE50" s="42" t="n">
        <f aca="false">+AE13+AE20+AE27+AE34+AE43</f>
        <v>0</v>
      </c>
      <c r="AF50" s="42" t="n">
        <f aca="false">+AF13+AF20+AF27+AF34+AF43</f>
        <v>5260890.28</v>
      </c>
      <c r="AG50" s="42" t="n">
        <f aca="false">+AG13+AG20+AG27+AG34+AG43</f>
        <v>14908993.85</v>
      </c>
      <c r="AH50" s="42" t="n">
        <f aca="false">+AH13+AH20+AH27+AH34+AH43</f>
        <v>14908993.85</v>
      </c>
      <c r="AI50" s="42" t="n">
        <f aca="false">+AI13+AI20+AI27+AI34+AI43</f>
        <v>16881794.38</v>
      </c>
      <c r="AJ50" s="42" t="n">
        <f aca="false">+AJ13+AJ20+AJ27+AJ34+AJ43</f>
        <v>39222407.98</v>
      </c>
      <c r="AK50" s="42" t="n">
        <f aca="false">+AK13+AK20+AK27+AK34+AK43</f>
        <v>39222407.98</v>
      </c>
      <c r="AL50" s="42" t="n">
        <f aca="false">+AL13+AL20+AL27+AL34+AL43</f>
        <v>30081541.14</v>
      </c>
      <c r="AN50" s="55"/>
    </row>
    <row r="51" customFormat="false" ht="17.25" hidden="false" customHeight="true" outlineLevel="0" collapsed="false">
      <c r="A51" s="38"/>
      <c r="B51" s="38"/>
      <c r="C51" s="38"/>
      <c r="D51" s="38"/>
      <c r="E51" s="38"/>
      <c r="F51" s="54"/>
      <c r="G51" s="54"/>
      <c r="H51" s="46" t="s">
        <v>24</v>
      </c>
      <c r="I51" s="48" t="n">
        <f aca="false">+I50</f>
        <v>520000</v>
      </c>
      <c r="J51" s="48" t="n">
        <f aca="false">+J50</f>
        <v>520000</v>
      </c>
      <c r="K51" s="48" t="n">
        <f aca="false">+K50</f>
        <v>380711.74</v>
      </c>
      <c r="L51" s="48" t="n">
        <f aca="false">+L50</f>
        <v>3952827.06</v>
      </c>
      <c r="M51" s="48" t="n">
        <f aca="false">+M50</f>
        <v>3952827.06</v>
      </c>
      <c r="N51" s="48" t="n">
        <f aca="false">+N50</f>
        <v>2724427.3</v>
      </c>
      <c r="O51" s="48" t="n">
        <f aca="false">+O50</f>
        <v>18694237.24</v>
      </c>
      <c r="P51" s="48" t="n">
        <f aca="false">+P50</f>
        <v>18694237.24</v>
      </c>
      <c r="Q51" s="48" t="n">
        <f aca="false">+Q50</f>
        <v>8898561.52</v>
      </c>
      <c r="R51" s="48" t="n">
        <f aca="false">+R50</f>
        <v>1146349.83</v>
      </c>
      <c r="S51" s="48" t="n">
        <f aca="false">+S50</f>
        <v>1146349.83</v>
      </c>
      <c r="T51" s="48" t="n">
        <f aca="false">+T50</f>
        <v>1196046.2</v>
      </c>
      <c r="U51" s="48" t="n">
        <f aca="false">+U50</f>
        <v>0</v>
      </c>
      <c r="V51" s="48" t="n">
        <f aca="false">+V50</f>
        <v>0</v>
      </c>
      <c r="W51" s="48" t="n">
        <f aca="false">+W50</f>
        <v>0</v>
      </c>
      <c r="X51" s="48" t="n">
        <f aca="false">+X50</f>
        <v>24313414.13</v>
      </c>
      <c r="Y51" s="48" t="n">
        <f aca="false">+Y50</f>
        <v>24313414.13</v>
      </c>
      <c r="Z51" s="48" t="n">
        <f aca="false">+Z50</f>
        <v>13199746.76</v>
      </c>
      <c r="AA51" s="48" t="n">
        <f aca="false">+AA50</f>
        <v>14908993.85</v>
      </c>
      <c r="AB51" s="48" t="n">
        <f aca="false">+AB50</f>
        <v>14908993.85</v>
      </c>
      <c r="AC51" s="48" t="n">
        <f aca="false">+AC50</f>
        <v>11620904.1</v>
      </c>
      <c r="AD51" s="48" t="n">
        <f aca="false">+AD50</f>
        <v>0</v>
      </c>
      <c r="AE51" s="48" t="n">
        <f aca="false">+AE50</f>
        <v>0</v>
      </c>
      <c r="AF51" s="48" t="n">
        <f aca="false">+AF50</f>
        <v>5260890.28</v>
      </c>
      <c r="AG51" s="48" t="n">
        <f aca="false">+AG50</f>
        <v>14908993.85</v>
      </c>
      <c r="AH51" s="48" t="n">
        <f aca="false">+AH50</f>
        <v>14908993.85</v>
      </c>
      <c r="AI51" s="48" t="n">
        <f aca="false">+AI50</f>
        <v>16881794.38</v>
      </c>
      <c r="AJ51" s="48" t="n">
        <f aca="false">+AJ50</f>
        <v>39222407.98</v>
      </c>
      <c r="AK51" s="48" t="n">
        <f aca="false">+AK50</f>
        <v>39222407.98</v>
      </c>
      <c r="AL51" s="48" t="n">
        <f aca="false">+AL50</f>
        <v>30081541.14</v>
      </c>
    </row>
    <row r="52" customFormat="false" ht="17.25" hidden="false" customHeight="true" outlineLevel="0" collapsed="false">
      <c r="A52" s="38"/>
      <c r="B52" s="38"/>
      <c r="C52" s="38"/>
      <c r="D52" s="38"/>
      <c r="E52" s="38"/>
      <c r="F52" s="56"/>
      <c r="G52" s="56"/>
      <c r="H52" s="46" t="s">
        <v>26</v>
      </c>
      <c r="I52" s="47" t="n">
        <f aca="false">+I51+I49</f>
        <v>100018043</v>
      </c>
      <c r="J52" s="47" t="n">
        <f aca="false">+J51+J49</f>
        <v>101673727.1</v>
      </c>
      <c r="K52" s="47" t="n">
        <f aca="false">K49</f>
        <v>99285917.22</v>
      </c>
      <c r="L52" s="47" t="n">
        <f aca="false">+L51+L49</f>
        <v>13385733.06</v>
      </c>
      <c r="M52" s="47" t="n">
        <f aca="false">+M51+M49</f>
        <v>15074471.06</v>
      </c>
      <c r="N52" s="47" t="n">
        <f aca="false">+N51+N49</f>
        <v>13762188.47</v>
      </c>
      <c r="O52" s="47" t="n">
        <f aca="false">+O51+O49</f>
        <v>47645782.24</v>
      </c>
      <c r="P52" s="47" t="n">
        <f aca="false">+P51+P49</f>
        <v>49315044.24</v>
      </c>
      <c r="Q52" s="47" t="n">
        <f aca="false">Q49</f>
        <v>29188256.97</v>
      </c>
      <c r="R52" s="47" t="n">
        <f aca="false">+R51+R49</f>
        <v>6501649.83</v>
      </c>
      <c r="S52" s="47" t="n">
        <f aca="false">+S51+S49</f>
        <v>10301649.83</v>
      </c>
      <c r="T52" s="47" t="n">
        <f aca="false">+T51+T49</f>
        <v>9524140.2</v>
      </c>
      <c r="U52" s="47" t="n">
        <f aca="false">+U51+U49</f>
        <v>0</v>
      </c>
      <c r="V52" s="47" t="n">
        <f aca="false">+V51+V49</f>
        <v>26500000</v>
      </c>
      <c r="W52" s="47" t="n">
        <f aca="false">+W51+W49</f>
        <v>42481037.27</v>
      </c>
      <c r="X52" s="48" t="n">
        <f aca="false">+X51+X49</f>
        <v>167551208.13</v>
      </c>
      <c r="Y52" s="48" t="n">
        <f aca="false">+Y51+Y49</f>
        <v>202864892.23</v>
      </c>
      <c r="Z52" s="48" t="n">
        <f aca="false">Z49</f>
        <v>190321066.63</v>
      </c>
      <c r="AA52" s="47" t="n">
        <f aca="false">+AA51+AA49</f>
        <v>17908993.85</v>
      </c>
      <c r="AB52" s="47" t="n">
        <f aca="false">+AB51+AB49</f>
        <v>27007993.85</v>
      </c>
      <c r="AC52" s="47" t="n">
        <f aca="false">+AC51+AC49</f>
        <v>20801612.41</v>
      </c>
      <c r="AD52" s="47" t="n">
        <f aca="false">+AD51+AD49</f>
        <v>500000</v>
      </c>
      <c r="AE52" s="47" t="n">
        <f aca="false">+AE51+AE49</f>
        <v>1000000</v>
      </c>
      <c r="AF52" s="47" t="n">
        <f aca="false">+AF51+AF49</f>
        <v>5645275.13</v>
      </c>
      <c r="AG52" s="48" t="n">
        <f aca="false">+AG51+AG49</f>
        <v>18408993.85</v>
      </c>
      <c r="AH52" s="48" t="n">
        <f aca="false">+AH51+AH49</f>
        <v>28007993.85</v>
      </c>
      <c r="AI52" s="48" t="n">
        <f aca="false">+AI51+AI49</f>
        <v>26446887.54</v>
      </c>
      <c r="AJ52" s="47" t="n">
        <f aca="false">+AJ51+AJ49</f>
        <v>185960201.98</v>
      </c>
      <c r="AK52" s="47" t="n">
        <f aca="false">+AK51+AK49</f>
        <v>230872886.08</v>
      </c>
      <c r="AL52" s="47" t="n">
        <f aca="false">+AL51+AL49</f>
        <v>229967700.93</v>
      </c>
      <c r="AN52" s="57"/>
    </row>
    <row r="53" customFormat="false" ht="15" hidden="false" customHeight="false" outlineLevel="0" collapsed="false">
      <c r="N53" s="58"/>
      <c r="Q53" s="58"/>
      <c r="R53" s="58"/>
      <c r="S53" s="58"/>
      <c r="T53" s="58"/>
      <c r="AK53" s="57"/>
    </row>
  </sheetData>
  <mergeCells count="65">
    <mergeCell ref="H1:P1"/>
    <mergeCell ref="K2:M2"/>
    <mergeCell ref="K3:M3"/>
    <mergeCell ref="A6:A8"/>
    <mergeCell ref="B6:B8"/>
    <mergeCell ref="C6:C8"/>
    <mergeCell ref="D6:D8"/>
    <mergeCell ref="E6:E8"/>
    <mergeCell ref="H6:H8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10:A15"/>
    <mergeCell ref="B10:B15"/>
    <mergeCell ref="C10:C15"/>
    <mergeCell ref="D10:D15"/>
    <mergeCell ref="E10:E15"/>
    <mergeCell ref="F10:F15"/>
    <mergeCell ref="G10:G15"/>
    <mergeCell ref="A17:A22"/>
    <mergeCell ref="B17:B22"/>
    <mergeCell ref="C17:C22"/>
    <mergeCell ref="D17:D22"/>
    <mergeCell ref="E17:E22"/>
    <mergeCell ref="F17:F22"/>
    <mergeCell ref="G17:G22"/>
    <mergeCell ref="A24:A29"/>
    <mergeCell ref="B24:B29"/>
    <mergeCell ref="C24:C29"/>
    <mergeCell ref="D24:D29"/>
    <mergeCell ref="E24:E29"/>
    <mergeCell ref="F24:F29"/>
    <mergeCell ref="G24:G29"/>
    <mergeCell ref="A31:A36"/>
    <mergeCell ref="B31:B36"/>
    <mergeCell ref="C31:C36"/>
    <mergeCell ref="D31:D36"/>
    <mergeCell ref="E31:E36"/>
    <mergeCell ref="F31:F36"/>
    <mergeCell ref="G31:G36"/>
    <mergeCell ref="A40:A45"/>
    <mergeCell ref="B40:B45"/>
    <mergeCell ref="C40:C45"/>
    <mergeCell ref="D40:D45"/>
    <mergeCell ref="E40:E45"/>
    <mergeCell ref="F40:F45"/>
    <mergeCell ref="G40:G45"/>
    <mergeCell ref="A47:E52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70703125" defaultRowHeight="15" zeroHeight="false" outlineLevelRow="0" outlineLevelCol="0"/>
  <cols>
    <col collapsed="false" customWidth="true" hidden="false" outlineLevel="0" max="1" min="1" style="59" width="43.41"/>
    <col collapsed="false" customWidth="true" hidden="false" outlineLevel="0" max="2" min="2" style="59" width="19.7"/>
    <col collapsed="false" customWidth="true" hidden="false" outlineLevel="0" max="3" min="3" style="59" width="19.56"/>
    <col collapsed="false" customWidth="true" hidden="false" outlineLevel="0" max="4" min="4" style="59" width="20.56"/>
    <col collapsed="false" customWidth="true" hidden="false" outlineLevel="0" max="5" min="5" style="59" width="2.7"/>
    <col collapsed="false" customWidth="false" hidden="false" outlineLevel="0" max="257" min="6" style="59" width="8.7"/>
  </cols>
  <sheetData>
    <row r="1" customFormat="false" ht="20.45" hidden="false" customHeight="true" outlineLevel="0" collapsed="false">
      <c r="A1" s="60" t="s">
        <v>30</v>
      </c>
      <c r="B1" s="60"/>
      <c r="C1" s="60"/>
      <c r="D1" s="61"/>
    </row>
    <row r="2" customFormat="false" ht="16.9" hidden="false" customHeight="true" outlineLevel="0" collapsed="false">
      <c r="A2" s="62" t="s">
        <v>31</v>
      </c>
      <c r="B2" s="62"/>
      <c r="C2" s="62"/>
      <c r="D2" s="62"/>
    </row>
    <row r="3" customFormat="false" ht="15" hidden="false" customHeight="false" outlineLevel="0" collapsed="false">
      <c r="A3" s="62" t="s">
        <v>32</v>
      </c>
      <c r="B3" s="62"/>
      <c r="C3" s="62"/>
      <c r="D3" s="62"/>
    </row>
    <row r="4" customFormat="false" ht="15" hidden="false" customHeight="false" outlineLevel="0" collapsed="false">
      <c r="A4" s="62" t="s">
        <v>33</v>
      </c>
      <c r="B4" s="62"/>
      <c r="C4" s="62"/>
      <c r="D4" s="62"/>
    </row>
    <row r="5" customFormat="false" ht="8.1" hidden="false" customHeight="true" outlineLevel="0" collapsed="false"/>
    <row r="6" customFormat="false" ht="15" hidden="false" customHeight="false" outlineLevel="0" collapsed="false">
      <c r="A6" s="63" t="s">
        <v>34</v>
      </c>
      <c r="C6" s="64"/>
    </row>
    <row r="7" customFormat="false" ht="12" hidden="false" customHeight="true" outlineLevel="0" collapsed="false">
      <c r="B7" s="65" t="s">
        <v>35</v>
      </c>
      <c r="C7" s="65"/>
      <c r="D7" s="65"/>
    </row>
    <row r="8" customFormat="false" ht="5.1" hidden="false" customHeight="true" outlineLevel="0" collapsed="false">
      <c r="A8" s="66"/>
      <c r="B8" s="67"/>
      <c r="C8" s="68"/>
      <c r="D8" s="68"/>
    </row>
    <row r="9" customFormat="false" ht="15" hidden="false" customHeight="false" outlineLevel="0" collapsed="false">
      <c r="A9" s="69"/>
      <c r="B9" s="70" t="s">
        <v>36</v>
      </c>
      <c r="C9" s="70"/>
      <c r="D9" s="70" t="s">
        <v>37</v>
      </c>
    </row>
    <row r="10" customFormat="false" ht="15" hidden="false" customHeight="true" outlineLevel="0" collapsed="false">
      <c r="A10" s="69" t="s">
        <v>38</v>
      </c>
      <c r="B10" s="71" t="s">
        <v>39</v>
      </c>
      <c r="C10" s="71"/>
      <c r="D10" s="72" t="s">
        <v>40</v>
      </c>
    </row>
    <row r="11" customFormat="false" ht="15" hidden="false" customHeight="false" outlineLevel="0" collapsed="false">
      <c r="A11" s="69"/>
      <c r="B11" s="73" t="s">
        <v>41</v>
      </c>
      <c r="C11" s="71" t="s">
        <v>42</v>
      </c>
      <c r="D11" s="72" t="s">
        <v>43</v>
      </c>
    </row>
    <row r="12" customFormat="false" ht="3.95" hidden="false" customHeight="true" outlineLevel="0" collapsed="false">
      <c r="A12" s="74"/>
      <c r="B12" s="75"/>
      <c r="C12" s="76"/>
      <c r="D12" s="77"/>
    </row>
    <row r="13" customFormat="false" ht="15" hidden="false" customHeight="false" outlineLevel="0" collapsed="false">
      <c r="A13" s="78"/>
      <c r="B13" s="79"/>
      <c r="C13" s="79"/>
      <c r="D13" s="79"/>
    </row>
    <row r="14" customFormat="false" ht="15" hidden="false" customHeight="false" outlineLevel="0" collapsed="false">
      <c r="A14" s="80" t="s">
        <v>44</v>
      </c>
      <c r="B14" s="81"/>
      <c r="C14" s="81"/>
      <c r="D14" s="81"/>
    </row>
    <row r="15" customFormat="false" ht="15" hidden="false" customHeight="false" outlineLevel="0" collapsed="false">
      <c r="A15" s="78"/>
      <c r="B15" s="81"/>
      <c r="C15" s="82"/>
      <c r="D15" s="81"/>
    </row>
    <row r="16" customFormat="false" ht="15" hidden="false" customHeight="false" outlineLevel="0" collapsed="false">
      <c r="A16" s="83" t="s">
        <v>45</v>
      </c>
      <c r="B16" s="82" t="n">
        <v>55380</v>
      </c>
      <c r="C16" s="82" t="n">
        <f aca="false">63615.7-C18-C20</f>
        <v>53968.2</v>
      </c>
      <c r="D16" s="84" t="n">
        <f aca="false">+C16/B16-1</f>
        <v>-0.025492957746479</v>
      </c>
    </row>
    <row r="17" customFormat="false" ht="15" hidden="false" customHeight="false" outlineLevel="0" collapsed="false">
      <c r="A17" s="83"/>
      <c r="B17" s="82"/>
      <c r="C17" s="82"/>
      <c r="D17" s="82"/>
    </row>
    <row r="18" customFormat="false" ht="15" hidden="false" customHeight="false" outlineLevel="0" collapsed="false">
      <c r="A18" s="83" t="s">
        <v>46</v>
      </c>
      <c r="B18" s="82"/>
      <c r="C18" s="82" t="n">
        <v>935.6</v>
      </c>
      <c r="D18" s="84" t="n">
        <v>0</v>
      </c>
    </row>
    <row r="19" customFormat="false" ht="15" hidden="false" customHeight="false" outlineLevel="0" collapsed="false">
      <c r="A19" s="83"/>
      <c r="B19" s="85"/>
      <c r="C19" s="85"/>
      <c r="D19" s="85"/>
    </row>
    <row r="20" customFormat="false" ht="15" hidden="false" customHeight="false" outlineLevel="0" collapsed="false">
      <c r="A20" s="83" t="s">
        <v>47</v>
      </c>
      <c r="B20" s="85"/>
      <c r="C20" s="85" t="n">
        <v>8711.9</v>
      </c>
      <c r="D20" s="84" t="n">
        <v>0</v>
      </c>
    </row>
    <row r="21" customFormat="false" ht="15" hidden="false" customHeight="false" outlineLevel="0" collapsed="false">
      <c r="A21" s="83"/>
      <c r="B21" s="85"/>
      <c r="C21" s="85"/>
      <c r="D21" s="85"/>
    </row>
    <row r="22" customFormat="false" ht="15" hidden="false" customHeight="false" outlineLevel="0" collapsed="false">
      <c r="A22" s="83" t="s">
        <v>48</v>
      </c>
      <c r="B22" s="85" t="n">
        <v>39222.4</v>
      </c>
      <c r="C22" s="85" t="n">
        <v>39222.4</v>
      </c>
      <c r="D22" s="84" t="n">
        <f aca="false">+C22/B22-1</f>
        <v>0</v>
      </c>
    </row>
    <row r="23" customFormat="false" ht="15" hidden="false" customHeight="false" outlineLevel="0" collapsed="false">
      <c r="A23" s="83"/>
      <c r="B23" s="85"/>
      <c r="C23" s="85"/>
      <c r="D23" s="85"/>
    </row>
    <row r="24" customFormat="false" ht="15" hidden="false" customHeight="false" outlineLevel="0" collapsed="false">
      <c r="A24" s="83" t="s">
        <v>49</v>
      </c>
      <c r="B24" s="85" t="n">
        <v>136270.5</v>
      </c>
      <c r="C24" s="85" t="n">
        <f aca="false">+B24</f>
        <v>136270.5</v>
      </c>
      <c r="D24" s="84" t="n">
        <f aca="false">+C24/B24-1</f>
        <v>0</v>
      </c>
    </row>
    <row r="25" customFormat="false" ht="15" hidden="false" customHeight="false" outlineLevel="0" collapsed="false">
      <c r="A25" s="83"/>
      <c r="B25" s="85"/>
      <c r="C25" s="85"/>
      <c r="D25" s="85"/>
    </row>
    <row r="26" customFormat="false" ht="15" hidden="false" customHeight="false" outlineLevel="0" collapsed="false">
      <c r="A26" s="83" t="s">
        <v>50</v>
      </c>
      <c r="B26" s="85" t="n">
        <f aca="false">+[5]Fideo!G14/1000</f>
        <v>17806.44724</v>
      </c>
      <c r="C26" s="85" t="n">
        <f aca="false">+B26</f>
        <v>17806.44724</v>
      </c>
      <c r="D26" s="84" t="n">
        <f aca="false">+C26/B26-1</f>
        <v>0</v>
      </c>
    </row>
    <row r="27" customFormat="false" ht="15.75" hidden="false" customHeight="false" outlineLevel="0" collapsed="false">
      <c r="A27" s="83"/>
      <c r="B27" s="86"/>
      <c r="C27" s="86"/>
      <c r="D27" s="87"/>
    </row>
    <row r="28" customFormat="false" ht="15.75" hidden="false" customHeight="false" outlineLevel="0" collapsed="false">
      <c r="A28" s="88" t="s">
        <v>51</v>
      </c>
      <c r="B28" s="89" t="n">
        <f aca="false">SUM(B16:B27)</f>
        <v>248679.34724</v>
      </c>
      <c r="C28" s="90" t="n">
        <f aca="false">SUM(C16:C27)</f>
        <v>256915.04724</v>
      </c>
      <c r="D28" s="91" t="n">
        <f aca="false">+C28/B28-1</f>
        <v>0.033117748182167</v>
      </c>
    </row>
    <row r="29" customFormat="false" ht="17.1" hidden="false" customHeight="true" outlineLevel="0" collapsed="false">
      <c r="A29" s="92"/>
      <c r="B29" s="93"/>
      <c r="C29" s="94"/>
      <c r="D29" s="95"/>
    </row>
    <row r="30" customFormat="false" ht="4.5" hidden="false" customHeight="true" outlineLevel="0" collapsed="false">
      <c r="A30" s="96"/>
      <c r="B30" s="96"/>
      <c r="C30" s="96"/>
      <c r="D30" s="96"/>
    </row>
    <row r="31" customFormat="false" ht="17.1" hidden="false" customHeight="true" outlineLevel="0" collapsed="false">
      <c r="A31" s="97" t="s">
        <v>52</v>
      </c>
      <c r="B31" s="96"/>
      <c r="C31" s="96"/>
      <c r="D31" s="96"/>
    </row>
    <row r="32" customFormat="false" ht="15" hidden="false" customHeight="false" outlineLevel="0" collapsed="false">
      <c r="A32" s="97" t="s">
        <v>53</v>
      </c>
      <c r="B32" s="96"/>
      <c r="C32" s="96"/>
      <c r="D32" s="96"/>
    </row>
    <row r="33" customFormat="false" ht="15" hidden="false" customHeight="false" outlineLevel="0" collapsed="false">
      <c r="A33" s="63"/>
    </row>
  </sheetData>
  <mergeCells count="7">
    <mergeCell ref="A1:C1"/>
    <mergeCell ref="A2:D2"/>
    <mergeCell ref="A3:D3"/>
    <mergeCell ref="A4:D4"/>
    <mergeCell ref="B7:D7"/>
    <mergeCell ref="B9:C9"/>
    <mergeCell ref="B10:C10"/>
  </mergeCells>
  <printOptions headings="false" gridLines="false" gridLinesSet="true" horizontalCentered="true" verticalCentered="false"/>
  <pageMargins left="0.354166666666667" right="0.75" top="1.18125" bottom="0.236111111111111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4" min="4" style="0" width="1.85"/>
    <col collapsed="false" customWidth="true" hidden="false" outlineLevel="0" max="7" min="5" style="0" width="12.7"/>
    <col collapsed="false" customWidth="true" hidden="false" outlineLevel="0" max="8" min="8" style="0" width="0.85"/>
    <col collapsed="false" customWidth="true" hidden="false" outlineLevel="0" max="9" min="9" style="0" width="1.56"/>
    <col collapsed="false" customWidth="true" hidden="false" outlineLevel="0" max="13" min="10" style="0" width="3.28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16.42"/>
    <col collapsed="false" customWidth="true" hidden="false" outlineLevel="0" max="18" min="17" style="0" width="12.7"/>
    <col collapsed="false" customWidth="true" hidden="false" outlineLevel="0" max="19" min="19" style="0" width="13.28"/>
    <col collapsed="false" customWidth="true" hidden="false" outlineLevel="0" max="20" min="20" style="0" width="0.85"/>
    <col collapsed="false" customWidth="true" hidden="false" outlineLevel="0" max="21" min="21" style="0" width="13.85"/>
  </cols>
  <sheetData>
    <row r="1" customFormat="false" ht="15.75" hidden="false" customHeight="false" outlineLevel="0" collapsed="false">
      <c r="A1" s="98" t="s">
        <v>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</row>
    <row r="2" customFormat="false" ht="12.75" hidden="false" customHeight="false" outlineLevel="0" collapsed="false">
      <c r="B2" s="99"/>
      <c r="E2" s="100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S2" s="99"/>
      <c r="T2" s="99"/>
    </row>
    <row r="3" customFormat="false" ht="10.5" hidden="false" customHeight="true" outlineLevel="0" collapsed="false">
      <c r="A3" s="101"/>
      <c r="C3" s="102" t="s">
        <v>55</v>
      </c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99"/>
      <c r="T3" s="99"/>
    </row>
    <row r="4" customFormat="false" ht="15" hidden="false" customHeight="true" outlineLevel="0" collapsed="false">
      <c r="B4" s="99" t="s">
        <v>56</v>
      </c>
      <c r="C4" s="103" t="s">
        <v>57</v>
      </c>
      <c r="D4" s="104"/>
      <c r="E4" s="105" t="s">
        <v>58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6" t="s">
        <v>59</v>
      </c>
      <c r="S4" s="107" t="n">
        <f aca="true">TODAY()</f>
        <v>46231</v>
      </c>
    </row>
    <row r="5" customFormat="false" ht="13.5" hidden="false" customHeight="false" outlineLevel="0" collapsed="false">
      <c r="C5" s="108" t="s">
        <v>60</v>
      </c>
      <c r="E5" s="109" t="s">
        <v>61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  <c r="S5" s="110"/>
    </row>
    <row r="6" customFormat="false" ht="7.5" hidden="false" customHeight="tru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3"/>
    </row>
    <row r="7" customFormat="false" ht="16.5" hidden="false" customHeight="false" outlineLevel="0" collapsed="false">
      <c r="A7" s="114"/>
      <c r="C7" s="115"/>
      <c r="D7" s="115"/>
      <c r="E7" s="115"/>
      <c r="F7" s="115"/>
      <c r="G7" s="116"/>
      <c r="H7" s="117" t="s">
        <v>62</v>
      </c>
      <c r="I7" s="116"/>
      <c r="J7" s="116"/>
      <c r="K7" s="116"/>
      <c r="L7" s="116"/>
      <c r="M7" s="115"/>
      <c r="N7" s="115"/>
      <c r="O7" s="115"/>
      <c r="P7" s="115"/>
      <c r="Q7" s="115"/>
      <c r="R7" s="115"/>
      <c r="S7" s="115"/>
      <c r="T7" s="118"/>
    </row>
    <row r="8" customFormat="false" ht="16.5" hidden="false" customHeight="true" outlineLevel="0" collapsed="false">
      <c r="A8" s="114"/>
      <c r="B8" s="98" t="s">
        <v>63</v>
      </c>
      <c r="C8" s="98"/>
      <c r="D8" s="98"/>
      <c r="E8" s="98"/>
      <c r="F8" s="98"/>
      <c r="G8" s="98"/>
      <c r="H8" s="98"/>
      <c r="I8" s="119" t="s">
        <v>64</v>
      </c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</row>
    <row r="9" customFormat="false" ht="12.75" hidden="false" customHeight="false" outlineLevel="0" collapsed="false">
      <c r="A9" s="114"/>
      <c r="B9" s="115" t="s">
        <v>65</v>
      </c>
      <c r="E9" s="115"/>
      <c r="F9" s="115"/>
      <c r="G9" s="120" t="n">
        <f aca="false">+G10+G11</f>
        <v>15820609.7</v>
      </c>
      <c r="H9" s="118"/>
      <c r="I9" s="114"/>
      <c r="J9" s="115"/>
      <c r="K9" s="115"/>
      <c r="L9" s="115"/>
      <c r="M9" s="115"/>
      <c r="N9" s="115"/>
      <c r="O9" s="115"/>
      <c r="P9" s="115"/>
      <c r="Q9" s="121" t="s">
        <v>36</v>
      </c>
      <c r="R9" s="121" t="s">
        <v>66</v>
      </c>
      <c r="S9" s="121" t="s">
        <v>26</v>
      </c>
      <c r="T9" s="122"/>
    </row>
    <row r="10" customFormat="false" ht="12.75" hidden="false" customHeight="false" outlineLevel="0" collapsed="false">
      <c r="A10" s="114"/>
      <c r="B10" s="115"/>
      <c r="C10" s="115"/>
      <c r="D10" s="115"/>
      <c r="E10" s="115" t="s">
        <v>67</v>
      </c>
      <c r="F10" s="115"/>
      <c r="G10" s="123" t="n">
        <v>15820609.7</v>
      </c>
      <c r="H10" s="118"/>
      <c r="I10" s="114"/>
      <c r="J10" s="115"/>
      <c r="K10" s="115"/>
      <c r="L10" s="115"/>
      <c r="M10" s="115"/>
      <c r="N10" s="115"/>
      <c r="O10" s="115"/>
      <c r="P10" s="115"/>
      <c r="Q10" s="124" t="s">
        <v>22</v>
      </c>
      <c r="R10" s="124" t="s">
        <v>68</v>
      </c>
      <c r="S10" s="124"/>
      <c r="T10" s="122"/>
    </row>
    <row r="11" customFormat="false" ht="12" hidden="false" customHeight="true" outlineLevel="0" collapsed="false">
      <c r="A11" s="114"/>
      <c r="B11" s="115"/>
      <c r="C11" s="115"/>
      <c r="D11" s="115"/>
      <c r="E11" s="115" t="s">
        <v>69</v>
      </c>
      <c r="F11" s="115"/>
      <c r="G11" s="125"/>
      <c r="H11" s="118"/>
      <c r="I11" s="115" t="s">
        <v>70</v>
      </c>
      <c r="J11" s="115"/>
      <c r="K11" s="115"/>
      <c r="L11" s="115"/>
      <c r="M11" s="115"/>
      <c r="N11" s="115"/>
      <c r="O11" s="115"/>
      <c r="P11" s="115"/>
      <c r="Q11" s="126" t="n">
        <f aca="false">SUM(Q12:Q16)</f>
        <v>13199746.716</v>
      </c>
      <c r="R11" s="126" t="n">
        <f aca="false">SUM(R12:R16)</f>
        <v>0</v>
      </c>
      <c r="S11" s="127" t="n">
        <f aca="false">+R11+Q11</f>
        <v>13199746.716</v>
      </c>
      <c r="T11" s="118"/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28"/>
      <c r="H12" s="118"/>
      <c r="I12" s="114"/>
      <c r="J12" s="115" t="s">
        <v>71</v>
      </c>
      <c r="L12" s="115"/>
      <c r="M12" s="115"/>
      <c r="N12" s="115"/>
      <c r="O12" s="115"/>
      <c r="Q12" s="129" t="n">
        <v>380711.7</v>
      </c>
      <c r="R12" s="130"/>
      <c r="S12" s="126" t="n">
        <f aca="false">+R12+Q12</f>
        <v>380711.7</v>
      </c>
      <c r="T12" s="118"/>
    </row>
    <row r="13" customFormat="false" ht="12.75" hidden="false" customHeight="true" outlineLevel="0" collapsed="false">
      <c r="A13" s="114"/>
      <c r="B13" s="131" t="s">
        <v>72</v>
      </c>
      <c r="C13" s="131"/>
      <c r="D13" s="131"/>
      <c r="E13" s="131"/>
      <c r="F13" s="131"/>
      <c r="G13" s="132" t="n">
        <f aca="false">+G14+G19</f>
        <v>42576807.9</v>
      </c>
      <c r="H13" s="118"/>
      <c r="I13" s="114"/>
      <c r="J13" s="115" t="s">
        <v>73</v>
      </c>
      <c r="L13" s="115"/>
      <c r="M13" s="115"/>
      <c r="N13" s="115"/>
      <c r="O13" s="115"/>
      <c r="Q13" s="133" t="n">
        <v>2724427.296</v>
      </c>
      <c r="R13" s="134"/>
      <c r="S13" s="126" t="n">
        <f aca="false">+R13+Q13</f>
        <v>2724427.296</v>
      </c>
      <c r="T13" s="118"/>
      <c r="U13" s="135"/>
    </row>
    <row r="14" customFormat="false" ht="12.75" hidden="false" customHeight="false" outlineLevel="0" collapsed="false">
      <c r="A14" s="114"/>
      <c r="B14" s="115" t="s">
        <v>74</v>
      </c>
      <c r="C14" s="115"/>
      <c r="D14" s="115"/>
      <c r="E14" s="115"/>
      <c r="F14" s="115"/>
      <c r="G14" s="136" t="n">
        <f aca="false">SUM(G15:G18)</f>
        <v>42576807.9</v>
      </c>
      <c r="H14" s="118"/>
      <c r="I14" s="114"/>
      <c r="J14" s="115" t="s">
        <v>75</v>
      </c>
      <c r="L14" s="115"/>
      <c r="M14" s="115"/>
      <c r="N14" s="115"/>
      <c r="O14" s="115"/>
      <c r="Q14" s="133" t="n">
        <v>8898561.52</v>
      </c>
      <c r="R14" s="134"/>
      <c r="S14" s="126" t="n">
        <f aca="false">+R14+Q14</f>
        <v>8898561.52</v>
      </c>
      <c r="T14" s="118"/>
    </row>
    <row r="15" customFormat="false" ht="12.75" hidden="false" customHeight="false" outlineLevel="0" collapsed="false">
      <c r="A15" s="114"/>
      <c r="B15" s="115" t="s">
        <v>76</v>
      </c>
      <c r="C15" s="115"/>
      <c r="D15" s="115"/>
      <c r="E15" s="115" t="s">
        <v>77</v>
      </c>
      <c r="F15" s="115"/>
      <c r="G15" s="123"/>
      <c r="H15" s="118"/>
      <c r="I15" s="114"/>
      <c r="J15" s="115" t="s">
        <v>78</v>
      </c>
      <c r="L15" s="115"/>
      <c r="M15" s="115"/>
      <c r="N15" s="115"/>
      <c r="O15" s="115"/>
      <c r="Q15" s="133" t="n">
        <v>1196046.2</v>
      </c>
      <c r="R15" s="134"/>
      <c r="S15" s="126" t="n">
        <f aca="false">+R15+Q15</f>
        <v>1196046.2</v>
      </c>
      <c r="T15" s="118"/>
    </row>
    <row r="16" customFormat="false" ht="12.75" hidden="false" customHeight="false" outlineLevel="0" collapsed="false">
      <c r="A16" s="114"/>
      <c r="B16" s="115"/>
      <c r="C16" s="115"/>
      <c r="D16" s="115"/>
      <c r="E16" s="115" t="s">
        <v>79</v>
      </c>
      <c r="F16" s="115"/>
      <c r="G16" s="133"/>
      <c r="H16" s="118"/>
      <c r="I16" s="114"/>
      <c r="J16" s="137" t="s">
        <v>80</v>
      </c>
      <c r="L16" s="115"/>
      <c r="M16" s="115"/>
      <c r="N16" s="115"/>
      <c r="O16" s="115"/>
      <c r="Q16" s="125"/>
      <c r="R16" s="138"/>
      <c r="S16" s="126" t="n">
        <f aca="false">+R16+Q16</f>
        <v>0</v>
      </c>
      <c r="T16" s="118"/>
    </row>
    <row r="17" customFormat="false" ht="12.75" hidden="false" customHeight="false" outlineLevel="0" collapsed="false">
      <c r="A17" s="114"/>
      <c r="B17" s="115" t="s">
        <v>81</v>
      </c>
      <c r="D17" s="115"/>
      <c r="G17" s="133" t="n">
        <v>42576807.9</v>
      </c>
      <c r="H17" s="118"/>
      <c r="I17" s="114"/>
      <c r="T17" s="118"/>
    </row>
    <row r="18" customFormat="false" ht="12.75" hidden="false" customHeight="false" outlineLevel="0" collapsed="false">
      <c r="A18" s="114"/>
      <c r="B18" s="115" t="s">
        <v>82</v>
      </c>
      <c r="D18" s="115"/>
      <c r="G18" s="139"/>
      <c r="H18" s="118"/>
      <c r="I18" s="115" t="s">
        <v>83</v>
      </c>
      <c r="J18" s="115"/>
      <c r="K18" s="115"/>
      <c r="L18" s="115"/>
      <c r="M18" s="115"/>
      <c r="N18" s="115"/>
      <c r="O18" s="115"/>
      <c r="P18" s="115"/>
      <c r="Q18" s="126" t="n">
        <f aca="false">SUM(Q19:Q21)</f>
        <v>16881794.38</v>
      </c>
      <c r="R18" s="126" t="n">
        <f aca="false">SUM(R19:R21)</f>
        <v>0</v>
      </c>
      <c r="S18" s="127" t="n">
        <f aca="false">+R18+Q18</f>
        <v>16881794.38</v>
      </c>
      <c r="T18" s="118"/>
    </row>
    <row r="19" customFormat="false" ht="12.75" hidden="false" customHeight="false" outlineLevel="0" collapsed="false">
      <c r="A19" s="114"/>
      <c r="B19" s="115" t="s">
        <v>84</v>
      </c>
      <c r="C19" s="115"/>
      <c r="D19" s="115"/>
      <c r="E19" s="115"/>
      <c r="F19" s="115"/>
      <c r="G19" s="136" t="n">
        <f aca="false">SUM(G20:G21)</f>
        <v>0</v>
      </c>
      <c r="H19" s="118"/>
      <c r="I19" s="114"/>
      <c r="J19" s="115" t="s">
        <v>85</v>
      </c>
      <c r="L19" s="115"/>
      <c r="M19" s="115"/>
      <c r="N19" s="115"/>
      <c r="O19" s="115"/>
      <c r="Q19" s="129" t="n">
        <v>11620904.1</v>
      </c>
      <c r="R19" s="129"/>
      <c r="S19" s="126" t="n">
        <f aca="false">+R19+Q19</f>
        <v>11620904.1</v>
      </c>
      <c r="T19" s="118"/>
    </row>
    <row r="20" customFormat="false" ht="12.75" hidden="false" customHeight="false" outlineLevel="0" collapsed="false">
      <c r="A20" s="114"/>
      <c r="B20" s="115"/>
      <c r="C20" s="115" t="s">
        <v>86</v>
      </c>
      <c r="D20" s="115"/>
      <c r="E20" s="115"/>
      <c r="F20" s="115"/>
      <c r="G20" s="133"/>
      <c r="H20" s="118"/>
      <c r="I20" s="114"/>
      <c r="J20" s="115" t="s">
        <v>87</v>
      </c>
      <c r="L20" s="115"/>
      <c r="M20" s="115"/>
      <c r="N20" s="115"/>
      <c r="O20" s="115"/>
      <c r="Q20" s="133" t="n">
        <v>5260890.28</v>
      </c>
      <c r="R20" s="133"/>
      <c r="S20" s="126" t="n">
        <f aca="false">+R20+Q20</f>
        <v>5260890.28</v>
      </c>
      <c r="T20" s="118"/>
    </row>
    <row r="21" customFormat="false" ht="12.75" hidden="false" customHeight="false" outlineLevel="0" collapsed="false">
      <c r="A21" s="114"/>
      <c r="B21" s="115"/>
      <c r="C21" s="115" t="s">
        <v>88</v>
      </c>
      <c r="D21" s="115"/>
      <c r="E21" s="115"/>
      <c r="F21" s="115"/>
      <c r="G21" s="125"/>
      <c r="H21" s="118"/>
      <c r="I21" s="114"/>
      <c r="J21" s="115" t="s">
        <v>78</v>
      </c>
      <c r="L21" s="115"/>
      <c r="M21" s="115"/>
      <c r="N21" s="115"/>
      <c r="O21" s="115"/>
      <c r="Q21" s="125"/>
      <c r="R21" s="125"/>
      <c r="S21" s="126" t="n">
        <f aca="false">SUM(Q21:R21)</f>
        <v>0</v>
      </c>
      <c r="T21" s="118"/>
    </row>
    <row r="22" customFormat="false" ht="12.75" hidden="false" customHeight="false" outlineLevel="0" collapsed="false">
      <c r="A22" s="114"/>
      <c r="B22" s="115"/>
      <c r="C22" s="115"/>
      <c r="D22" s="115"/>
      <c r="E22" s="115"/>
      <c r="F22" s="115"/>
      <c r="G22" s="128"/>
      <c r="H22" s="118"/>
      <c r="I22" s="114"/>
      <c r="T22" s="118"/>
    </row>
    <row r="23" customFormat="false" ht="12.75" hidden="false" customHeight="false" outlineLevel="0" collapsed="false">
      <c r="A23" s="114"/>
      <c r="B23" s="131" t="s">
        <v>89</v>
      </c>
      <c r="C23" s="131"/>
      <c r="D23" s="131"/>
      <c r="E23" s="131"/>
      <c r="F23" s="131"/>
      <c r="G23" s="140" t="n">
        <f aca="false">SUM(G25:G30)</f>
        <v>0</v>
      </c>
      <c r="H23" s="118"/>
      <c r="I23" s="115" t="s">
        <v>90</v>
      </c>
      <c r="K23" s="115"/>
      <c r="L23" s="115"/>
      <c r="M23" s="115"/>
      <c r="N23" s="115"/>
      <c r="O23" s="115"/>
      <c r="P23" s="115"/>
      <c r="Q23" s="126" t="n">
        <f aca="false">SUM(Q24:Q25)</f>
        <v>0</v>
      </c>
      <c r="R23" s="126" t="n">
        <f aca="false">SUM(R24:R25)</f>
        <v>0</v>
      </c>
      <c r="S23" s="127" t="n">
        <f aca="false">SUM(S24:S25)</f>
        <v>0</v>
      </c>
      <c r="T23" s="118"/>
    </row>
    <row r="24" customFormat="false" ht="12.75" hidden="false" customHeight="false" outlineLevel="0" collapsed="false">
      <c r="A24" s="114"/>
      <c r="B24" s="115" t="s">
        <v>91</v>
      </c>
      <c r="C24" s="115"/>
      <c r="D24" s="115"/>
      <c r="E24" s="115"/>
      <c r="F24" s="115"/>
      <c r="G24" s="141" t="n">
        <f aca="false">SUM(G25:G26)</f>
        <v>0</v>
      </c>
      <c r="H24" s="118"/>
      <c r="I24" s="114"/>
      <c r="J24" s="115" t="s">
        <v>92</v>
      </c>
      <c r="L24" s="115"/>
      <c r="M24" s="115"/>
      <c r="N24" s="115"/>
      <c r="O24" s="115"/>
      <c r="Q24" s="133"/>
      <c r="R24" s="142"/>
      <c r="S24" s="126" t="n">
        <f aca="false">+R24+Q24</f>
        <v>0</v>
      </c>
      <c r="T24" s="118"/>
      <c r="U24" s="143"/>
    </row>
    <row r="25" customFormat="false" ht="12.75" hidden="false" customHeight="false" outlineLevel="0" collapsed="false">
      <c r="A25" s="114"/>
      <c r="B25" s="115"/>
      <c r="C25" s="115" t="s">
        <v>93</v>
      </c>
      <c r="D25" s="115"/>
      <c r="E25" s="115"/>
      <c r="F25" s="115"/>
      <c r="G25" s="133"/>
      <c r="H25" s="118"/>
      <c r="I25" s="114"/>
      <c r="J25" s="115" t="s">
        <v>78</v>
      </c>
      <c r="L25" s="115"/>
      <c r="M25" s="115"/>
      <c r="N25" s="115"/>
      <c r="O25" s="115"/>
      <c r="Q25" s="125"/>
      <c r="R25" s="138"/>
      <c r="S25" s="126" t="n">
        <f aca="false">+R25+Q25</f>
        <v>0</v>
      </c>
      <c r="T25" s="118"/>
    </row>
    <row r="26" customFormat="false" ht="12.75" hidden="false" customHeight="false" outlineLevel="0" collapsed="false">
      <c r="A26" s="114"/>
      <c r="B26" s="115"/>
      <c r="C26" s="115" t="s">
        <v>94</v>
      </c>
      <c r="D26" s="115"/>
      <c r="E26" s="115"/>
      <c r="F26" s="115"/>
      <c r="G26" s="133"/>
      <c r="H26" s="118"/>
      <c r="I26" s="114"/>
      <c r="Q26" s="144"/>
      <c r="T26" s="118"/>
    </row>
    <row r="27" customFormat="false" ht="12.75" hidden="false" customHeight="false" outlineLevel="0" collapsed="false">
      <c r="A27" s="114"/>
      <c r="B27" s="115" t="s">
        <v>95</v>
      </c>
      <c r="C27" s="115"/>
      <c r="D27" s="115"/>
      <c r="G27" s="123"/>
      <c r="H27" s="118"/>
      <c r="I27" s="115" t="s">
        <v>96</v>
      </c>
      <c r="K27" s="115"/>
      <c r="L27" s="115"/>
      <c r="M27" s="115"/>
      <c r="N27" s="115"/>
      <c r="O27" s="115"/>
      <c r="P27" s="115"/>
      <c r="Q27" s="126" t="n">
        <f aca="false">SUM(Q28:Q29)</f>
        <v>3551400</v>
      </c>
      <c r="R27" s="126" t="n">
        <f aca="false">SUM(R28:R29)</f>
        <v>0</v>
      </c>
      <c r="S27" s="127" t="n">
        <f aca="false">+R27+Q27</f>
        <v>3551400</v>
      </c>
      <c r="T27" s="118"/>
    </row>
    <row r="28" customFormat="false" ht="12.75" hidden="false" customHeight="false" outlineLevel="0" collapsed="false">
      <c r="A28" s="114"/>
      <c r="B28" s="115" t="s">
        <v>97</v>
      </c>
      <c r="C28" s="115"/>
      <c r="D28" s="115"/>
      <c r="E28" s="115"/>
      <c r="F28" s="115"/>
      <c r="G28" s="123"/>
      <c r="H28" s="118"/>
      <c r="I28" s="114"/>
      <c r="J28" s="115" t="s">
        <v>98</v>
      </c>
      <c r="L28" s="115"/>
      <c r="M28" s="115"/>
      <c r="N28" s="115"/>
      <c r="O28" s="115"/>
      <c r="Q28" s="145" t="n">
        <v>3551400</v>
      </c>
      <c r="R28" s="142"/>
      <c r="S28" s="126" t="n">
        <f aca="false">+R28+Q28</f>
        <v>3551400</v>
      </c>
      <c r="T28" s="118"/>
    </row>
    <row r="29" customFormat="false" ht="12.75" hidden="false" customHeight="false" outlineLevel="0" collapsed="false">
      <c r="A29" s="114"/>
      <c r="B29" s="115" t="s">
        <v>99</v>
      </c>
      <c r="C29" s="115"/>
      <c r="D29" s="115"/>
      <c r="E29" s="115"/>
      <c r="F29" s="115"/>
      <c r="G29" s="123"/>
      <c r="H29" s="118"/>
      <c r="I29" s="114"/>
      <c r="J29" s="115" t="s">
        <v>100</v>
      </c>
      <c r="L29" s="115"/>
      <c r="M29" s="115"/>
      <c r="N29" s="115"/>
      <c r="O29" s="115"/>
      <c r="Q29" s="139"/>
      <c r="R29" s="146"/>
      <c r="S29" s="126" t="n">
        <f aca="false">+R29+Q29</f>
        <v>0</v>
      </c>
      <c r="T29" s="118"/>
    </row>
    <row r="30" customFormat="false" ht="12.75" hidden="false" customHeight="false" outlineLevel="0" collapsed="false">
      <c r="A30" s="114"/>
      <c r="B30" s="0" t="s">
        <v>101</v>
      </c>
      <c r="E30" s="115"/>
      <c r="F30" s="115"/>
      <c r="G30" s="123"/>
      <c r="H30" s="118"/>
      <c r="I30" s="114"/>
      <c r="Q30" s="147"/>
      <c r="R30" s="147"/>
      <c r="T30" s="118"/>
    </row>
    <row r="31" customFormat="false" ht="12.75" hidden="false" customHeight="true" outlineLevel="0" collapsed="false">
      <c r="A31" s="114"/>
      <c r="B31" s="131" t="s">
        <v>102</v>
      </c>
      <c r="C31" s="131"/>
      <c r="D31" s="131"/>
      <c r="E31" s="131"/>
      <c r="F31" s="131"/>
      <c r="G31" s="148" t="n">
        <f aca="false">SUM(G32:G33)</f>
        <v>0</v>
      </c>
      <c r="H31" s="118"/>
      <c r="I31" s="115" t="s">
        <v>103</v>
      </c>
      <c r="K31" s="115"/>
      <c r="L31" s="115"/>
      <c r="M31" s="115"/>
      <c r="N31" s="115"/>
      <c r="O31" s="115"/>
      <c r="Q31" s="149" t="n">
        <v>24764476.5</v>
      </c>
      <c r="R31" s="149"/>
      <c r="S31" s="127" t="n">
        <f aca="false">+R31+Q31</f>
        <v>24764476.5</v>
      </c>
      <c r="T31" s="118"/>
    </row>
    <row r="32" customFormat="false" ht="12.75" hidden="false" customHeight="false" outlineLevel="0" collapsed="false">
      <c r="A32" s="114"/>
      <c r="B32" s="115"/>
      <c r="C32" s="115" t="s">
        <v>104</v>
      </c>
      <c r="D32" s="115"/>
      <c r="E32" s="115"/>
      <c r="F32" s="115"/>
      <c r="G32" s="150" t="s">
        <v>105</v>
      </c>
      <c r="H32" s="118"/>
      <c r="I32" s="114"/>
      <c r="Q32" s="149"/>
      <c r="R32" s="149"/>
      <c r="T32" s="118"/>
    </row>
    <row r="33" customFormat="false" ht="12.75" hidden="false" customHeight="false" outlineLevel="0" collapsed="false">
      <c r="A33" s="114"/>
      <c r="B33" s="115"/>
      <c r="C33" s="115" t="s">
        <v>106</v>
      </c>
      <c r="D33" s="115"/>
      <c r="E33" s="115"/>
      <c r="F33" s="115"/>
      <c r="G33" s="151"/>
      <c r="H33" s="118"/>
      <c r="I33" s="115" t="s">
        <v>107</v>
      </c>
      <c r="K33" s="115"/>
      <c r="L33" s="115"/>
      <c r="M33" s="115"/>
      <c r="N33" s="115"/>
      <c r="O33" s="115"/>
      <c r="P33" s="115"/>
      <c r="Q33" s="151"/>
      <c r="R33" s="151"/>
      <c r="S33" s="126" t="n">
        <f aca="false">+R33+Q33</f>
        <v>0</v>
      </c>
      <c r="T33" s="118"/>
    </row>
    <row r="34" customFormat="false" ht="12.75" hidden="false" customHeight="false" outlineLevel="0" collapsed="false">
      <c r="A34" s="114"/>
      <c r="B34" s="152" t="s">
        <v>108</v>
      </c>
      <c r="C34" s="115"/>
      <c r="D34" s="115"/>
      <c r="E34" s="115"/>
      <c r="F34" s="115"/>
      <c r="G34" s="128"/>
      <c r="H34" s="118"/>
      <c r="I34" s="114"/>
      <c r="P34" s="115"/>
      <c r="Q34" s="128"/>
      <c r="R34" s="128"/>
      <c r="S34" s="128"/>
      <c r="T34" s="118"/>
    </row>
    <row r="35" customFormat="false" ht="15.75" hidden="false" customHeight="true" outlineLevel="0" collapsed="false">
      <c r="A35" s="114"/>
      <c r="B35" s="152" t="s">
        <v>109</v>
      </c>
      <c r="C35" s="115"/>
      <c r="D35" s="115"/>
      <c r="E35" s="115"/>
      <c r="F35" s="115"/>
      <c r="G35" s="153" t="n">
        <f aca="false">+G9+G13+G23+G31</f>
        <v>58397417.6</v>
      </c>
      <c r="H35" s="118"/>
      <c r="I35" s="115" t="s">
        <v>110</v>
      </c>
      <c r="K35" s="115"/>
      <c r="L35" s="115"/>
      <c r="M35" s="115"/>
      <c r="N35" s="115"/>
      <c r="O35" s="115"/>
      <c r="P35" s="115"/>
      <c r="Q35" s="154" t="n">
        <f aca="false">+Q11+Q18+Q23+Q27+Q31+Q33</f>
        <v>58397417.596</v>
      </c>
      <c r="R35" s="154" t="n">
        <f aca="false">+R11+R18+R23+R27+R31+R33</f>
        <v>0</v>
      </c>
      <c r="S35" s="155" t="n">
        <f aca="false">+S11+S18+S23+S27+S31+S33</f>
        <v>58397417.596</v>
      </c>
      <c r="T35" s="118"/>
    </row>
    <row r="36" customFormat="false" ht="13.5" hidden="false" customHeight="false" outlineLevel="0" collapsed="false">
      <c r="A36" s="114"/>
      <c r="B36" s="152" t="s">
        <v>111</v>
      </c>
      <c r="C36" s="115"/>
      <c r="D36" s="115"/>
      <c r="E36" s="115"/>
      <c r="F36" s="115"/>
      <c r="G36" s="153"/>
      <c r="H36" s="118"/>
      <c r="I36" s="114"/>
      <c r="P36" s="131" t="s">
        <v>112</v>
      </c>
      <c r="Q36" s="131"/>
      <c r="R36" s="131"/>
      <c r="S36" s="131"/>
      <c r="T36" s="118"/>
    </row>
    <row r="37" customFormat="false" ht="14.25" hidden="false" customHeight="false" outlineLevel="0" collapsed="false">
      <c r="A37" s="114"/>
      <c r="C37" s="115"/>
      <c r="D37" s="156" t="s">
        <v>113</v>
      </c>
      <c r="E37" s="115"/>
      <c r="F37" s="115"/>
      <c r="G37" s="115"/>
      <c r="H37" s="118"/>
      <c r="I37" s="114"/>
      <c r="P37" s="157"/>
      <c r="Q37" s="158" t="n">
        <f aca="false">SUM(G10+G13-Q35)</f>
        <v>0.0039999932050705</v>
      </c>
      <c r="R37" s="159" t="n">
        <f aca="false">SUM(G11+G23-R35)</f>
        <v>0</v>
      </c>
      <c r="S37" s="160" t="n">
        <f aca="false">+G35-S35</f>
        <v>0.0039999932050705</v>
      </c>
      <c r="T37" s="118"/>
    </row>
    <row r="38" customFormat="false" ht="14.25" hidden="false" customHeight="false" outlineLevel="0" collapsed="false">
      <c r="A38" s="161"/>
      <c r="B38" s="116"/>
      <c r="C38" s="116"/>
      <c r="D38" s="162"/>
      <c r="E38" s="116"/>
      <c r="F38" s="116"/>
      <c r="G38" s="116"/>
      <c r="H38" s="163"/>
      <c r="I38" s="161"/>
      <c r="J38" s="116"/>
      <c r="K38" s="116"/>
      <c r="L38" s="116"/>
      <c r="M38" s="116"/>
      <c r="N38" s="116"/>
      <c r="O38" s="116"/>
      <c r="P38" s="164"/>
      <c r="Q38" s="165"/>
      <c r="R38" s="165"/>
      <c r="S38" s="166"/>
      <c r="T38" s="163"/>
    </row>
    <row r="39" customFormat="false" ht="13.5" hidden="false" customHeight="false" outlineLevel="0" collapsed="false"/>
  </sheetData>
  <mergeCells count="10">
    <mergeCell ref="A1:T1"/>
    <mergeCell ref="C3:R3"/>
    <mergeCell ref="E5:Q5"/>
    <mergeCell ref="B8:H8"/>
    <mergeCell ref="I8:T8"/>
    <mergeCell ref="B13:F13"/>
    <mergeCell ref="B23:F23"/>
    <mergeCell ref="B31:F31"/>
    <mergeCell ref="G35:G36"/>
    <mergeCell ref="P36:S3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20:22:16Z</dcterms:created>
  <dc:creator>Todos Nosotros</dc:creator>
  <dc:description/>
  <dc:language>en-US</dc:language>
  <cp:lastModifiedBy>namartinez</cp:lastModifiedBy>
  <cp:lastPrinted>2010-02-05T19:26:58Z</cp:lastPrinted>
  <dcterms:modified xsi:type="dcterms:W3CDTF">2011-03-31T16:29:34Z</dcterms:modified>
  <cp:revision>0</cp:revision>
  <dc:subject/>
  <dc:title/>
</cp:coreProperties>
</file>